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40">
  <si>
    <t xml:space="preserve">Приложение № 7</t>
  </si>
  <si>
    <t xml:space="preserve">к муниципальной программе Большаковского сельского</t>
  </si>
  <si>
    <t xml:space="preserve">поселения Любинского муниципального района Омской области</t>
  </si>
  <si>
    <t xml:space="preserve">СТРУКТУРА</t>
  </si>
  <si>
    <t xml:space="preserve">муниципальной программы Большаковского сельского поселелния Любинского муниципального района Омской области</t>
  </si>
  <si>
    <t xml:space="preserve">"Развитие экономического потенциала Большаковского сельского поселения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-ния</t>
  </si>
  <si>
    <t xml:space="preserve">Значение</t>
  </si>
  <si>
    <t xml:space="preserve">с 
(год)</t>
  </si>
  <si>
    <t xml:space="preserve">по (год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 муниципальной программы: "Развитие экономического потенциала Большаковского сельского поселения Любинского муниципального района Омской области" </t>
  </si>
  <si>
    <t xml:space="preserve">Цель муниципальной программы: Повышение качества управления экономическим развитием поселения</t>
  </si>
  <si>
    <t xml:space="preserve">X</t>
  </si>
  <si>
    <t xml:space="preserve">Задача  Развитие стратегического планирования и прогнозирования</t>
  </si>
  <si>
    <t xml:space="preserve">Х</t>
  </si>
  <si>
    <t xml:space="preserve">Цель подпрограммы 1 муниципальной программы: обеспечение функционирования администрации Большаковского сельского поселения</t>
  </si>
  <si>
    <t xml:space="preserve">Задача 1 подпрограммы 1 муниципальной программы: создание условий для повышения эффективности деятельности администрации Большаковского сельского поселения по решению вопросов местного значения, осуществлению переданных отдельных государственных полномочий</t>
  </si>
  <si>
    <t xml:space="preserve">Администрация Большаковского сельского поселения Любинского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 бюджета поселения</t>
  </si>
  <si>
    <t xml:space="preserve">2. Поступлений целевого характера </t>
  </si>
  <si>
    <t xml:space="preserve">1.1</t>
  </si>
  <si>
    <t xml:space="preserve">Основное мероприятие 1: повышение эффективности деятельности администрации Большаковского сельского поселения  Любинского муниципального района Омской области</t>
  </si>
  <si>
    <t xml:space="preserve">1.1.1</t>
  </si>
  <si>
    <t xml:space="preserve">Мероприятие 1: Руководство и управление в сфере установленных функций органов местного самоуправления Большаковского сельского поселения Любинского муниципального района Омской области</t>
  </si>
  <si>
    <t xml:space="preserve"> Число актов прокуроского реагирования нормативные правовые акты администрации поселения</t>
  </si>
  <si>
    <t xml:space="preserve">Единиц </t>
  </si>
  <si>
    <t xml:space="preserve">1.1.2</t>
  </si>
  <si>
    <t xml:space="preserve">Меропирятие 2. Осуществление первичного воинского учета на территориях, где отсутствуют военные комиссариаты</t>
  </si>
  <si>
    <t xml:space="preserve">2</t>
  </si>
  <si>
    <t xml:space="preserve">Задача 2 подпрограммы 1 муниципальной программы: организация деятельности в сферах имущественных и земельных отношений</t>
  </si>
  <si>
    <t xml:space="preserve">1.1.5</t>
  </si>
  <si>
    <t xml:space="preserve">Основное мероприятие 2. формирование и развитие собственности Большаковского сельского поселения</t>
  </si>
  <si>
    <t xml:space="preserve">1.1.6</t>
  </si>
  <si>
    <t xml:space="preserve">Меропирятие 1. Осуществление оценки объектов собственности Большаковского сельского поселения</t>
  </si>
  <si>
    <t xml:space="preserve">Доля объектов собственности Большаковского сельского поселения, в отношении которых проведена оценка рыночной стоимости</t>
  </si>
  <si>
    <t xml:space="preserve">процент</t>
  </si>
  <si>
    <t xml:space="preserve">X0</t>
  </si>
  <si>
    <t xml:space="preserve">Итого по подпрограмме 1 муниципальной программы</t>
  </si>
  <si>
    <t xml:space="preserve">Цель 1 подпрограммы 2 муниципальной программы: Модернизация системы коммунальной  инфраструктуры Большаковского сельского поселения, повышение качества предоставляемых коммунальных услуг потребителям, улучшение состояния окружающей среды, экологическая безопасность развития Большаковского сельского поселения, создание благоприятных условий для проживания жителей поселения</t>
  </si>
  <si>
    <t xml:space="preserve">2.2.</t>
  </si>
  <si>
    <t xml:space="preserve">Задача 1 подпрограммы 2 муниципальной программы:Повышение качества работы коммунальных систем</t>
  </si>
  <si>
    <t xml:space="preserve">2.2.1.</t>
  </si>
  <si>
    <t xml:space="preserve">Основное мероприятие 1: Развитие жилищного строительства на территории Большаковского сельского поселения</t>
  </si>
  <si>
    <t xml:space="preserve">2.2.2.</t>
  </si>
  <si>
    <t xml:space="preserve">Меропирятие 1. Осуществление деятельности в сфере жилищного хозяйства</t>
  </si>
  <si>
    <t xml:space="preserve">Годовой объем ввода жилья в эксплуатацию</t>
  </si>
  <si>
    <t xml:space="preserve">тыс.кв.м.</t>
  </si>
  <si>
    <t xml:space="preserve">2.2.5</t>
  </si>
  <si>
    <t xml:space="preserve">Цель 2 подпрограммы 2 муниципальной программы: оптимизация, развитие и модернизация коммунальных систем теплоснабжения, электроснабжения, водоснабжения и водоотведения.</t>
  </si>
  <si>
    <t xml:space="preserve">2.2.6</t>
  </si>
  <si>
    <t xml:space="preserve">Задача 2 подпрограммы 2 муниципальной программы:модернизация системы коммунальной инфраструктуры поселения</t>
  </si>
  <si>
    <t xml:space="preserve">2.2.7.</t>
  </si>
  <si>
    <t xml:space="preserve">Основное мероприятие 2: Комплексное развитие систем коммунальной инфраструктуры Большаковского сельского поселения</t>
  </si>
  <si>
    <t xml:space="preserve">2.2.8.</t>
  </si>
  <si>
    <t xml:space="preserve">Меропирятие 1. Организация газоснабжения поселения</t>
  </si>
  <si>
    <t xml:space="preserve">2.2.9.</t>
  </si>
  <si>
    <t xml:space="preserve">Меропирятие 2. Организация теплоснабжения поселения</t>
  </si>
  <si>
    <t xml:space="preserve">2.2.10.</t>
  </si>
  <si>
    <t xml:space="preserve">Меропирятие 3. Организация водоснабжения населения и водоотведения</t>
  </si>
  <si>
    <t xml:space="preserve">2.2.11.</t>
  </si>
  <si>
    <t xml:space="preserve">Основное мероприятие 3: Благоустройство территории Большаковского сельского поселения</t>
  </si>
  <si>
    <t xml:space="preserve">2.2.12.</t>
  </si>
  <si>
    <t xml:space="preserve">Меропирятие 1. Организация благоустройства поселения</t>
  </si>
  <si>
    <t xml:space="preserve">2.2.13.</t>
  </si>
  <si>
    <t xml:space="preserve">Меропирятие 2.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2.2.14.</t>
  </si>
  <si>
    <t xml:space="preserve">Меропирятие 3. Участие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Меропирятие 4. Создание мест (площадок) накопления ТКО и (или) приобретение контейнеров (бункеров)</t>
  </si>
  <si>
    <t xml:space="preserve">2.2.15.</t>
  </si>
  <si>
    <t xml:space="preserve">Меропирятие 5.Утверждение генеральных планов, правил землепользования и застройки</t>
  </si>
  <si>
    <t xml:space="preserve">Итого по подпрограмме 2 муниципальной программы</t>
  </si>
  <si>
    <t xml:space="preserve">3</t>
  </si>
  <si>
    <t xml:space="preserve">Цель 1 подпрограммы 3 муниципальной программы: Уменьшение количества пожаров, снижение рисков возникновения и смягчение последствий чрезвычайных ситуаций</t>
  </si>
  <si>
    <t xml:space="preserve">3.3.</t>
  </si>
  <si>
    <t xml:space="preserve">Задача 1  подпрограммы 3 муниципальной программы: Развитие инфраструктуры пожарной охраны, создание системы ее оснащения и оптимизации управления</t>
  </si>
  <si>
    <t xml:space="preserve">3.3.1.</t>
  </si>
  <si>
    <t xml:space="preserve">Основное меропирятие 1: пожарная безопасность и защита населения и территории Большаковского сельского поселения от чрезвычайных ситуаций</t>
  </si>
  <si>
    <t xml:space="preserve">3.3.2.</t>
  </si>
  <si>
    <t xml:space="preserve">Мероприятие 1: Обеспечение пожарной безопасности в населенных пунктах Большаковского сельского поселения</t>
  </si>
  <si>
    <t xml:space="preserve">Уровень обеспеченности средствами пожаротушения</t>
  </si>
  <si>
    <t xml:space="preserve">%</t>
  </si>
  <si>
    <t xml:space="preserve">3.3.3.</t>
  </si>
  <si>
    <t xml:space="preserve">Мероприятие 2: Предупреждение и ликвидация последствий чрезвычайных ситуаций и стихийных бедствий природного и техногенного характера</t>
  </si>
  <si>
    <t xml:space="preserve">Итого по подпрограмме 3 муниципальной программы</t>
  </si>
  <si>
    <t xml:space="preserve">4</t>
  </si>
  <si>
    <t xml:space="preserve">Цель 1 подпрограммы 4 муниципальной программы: Обеспечение охраны жизни, здоровья граждан, сохранности их имущества, безопасных условий дорожного движения</t>
  </si>
  <si>
    <t xml:space="preserve">4.4.</t>
  </si>
  <si>
    <t xml:space="preserve">Задача  1 подпрограммы 4 муниципальной программы: предупреждение опасного поведения участников дорожного движения</t>
  </si>
  <si>
    <t xml:space="preserve">4.4.1.</t>
  </si>
  <si>
    <t xml:space="preserve">Основное мероприятие 1: совершенствование улично-дорожной сети и обеспечение круглогодичного, комфортного и безопасного движения</t>
  </si>
  <si>
    <t xml:space="preserve">4.4.2.</t>
  </si>
  <si>
    <t xml:space="preserve">Мероприятие 1: Содержание автомобильных дорог местного значения в границах населенных пунктах поселения</t>
  </si>
  <si>
    <t xml:space="preserve">Итого по подпрограмме 4 муниципальной программы</t>
  </si>
  <si>
    <t xml:space="preserve">5</t>
  </si>
  <si>
    <t xml:space="preserve">Цель 1 подпрограммы 5 муниципальной программы: сокращение энергоемкости  не менее чем на 2 % в год и создание на этой основе предпосылок для устойчивого развития экономики поселения, а также оптимизация бюджетных расходов на оплату потребления топливно-энергетических ресурсов</t>
  </si>
  <si>
    <t xml:space="preserve">5.5</t>
  </si>
  <si>
    <t xml:space="preserve">Задача  1 подпрограммы 5 муниципальной программы: Повышение энергетической эффективности и сокращение энергетических издержек за счет теплохащиты зданий</t>
  </si>
  <si>
    <t xml:space="preserve">5.5.1</t>
  </si>
  <si>
    <t xml:space="preserve">Основное мероприятие 1: Повышение энергетической эффективности и сокращение энергетических издержек за счет теплозащиты зданий </t>
  </si>
  <si>
    <t xml:space="preserve">5.5.2</t>
  </si>
  <si>
    <t xml:space="preserve">Мероприятие 1: Внедрение экономических источников освещения с использованием энергосберегающих осветительных приборов</t>
  </si>
  <si>
    <t xml:space="preserve">Итого по подпрограмме 5 муниципальной программы</t>
  </si>
  <si>
    <t xml:space="preserve">6</t>
  </si>
  <si>
    <t xml:space="preserve">Цель 1 подпрограммы 6 муниципальной программы: Создание условий для функционирования сельского хозяйства</t>
  </si>
  <si>
    <t xml:space="preserve">6.6</t>
  </si>
  <si>
    <t xml:space="preserve">Задача  1 подпрограммы 6 муниципальной программы: Увеличение объема производства сельскохозяйственной продукции</t>
  </si>
  <si>
    <t xml:space="preserve">6.6.1</t>
  </si>
  <si>
    <t xml:space="preserve">Основное мероприятие 1: Создание условий для функционирования сельского хозяйства</t>
  </si>
  <si>
    <t xml:space="preserve">Основное мероприятие 2. Устойчивое развитие сельских территорий</t>
  </si>
  <si>
    <t xml:space="preserve">Основное мероприятие 3. Комплексноеое развитие сельских территорий</t>
  </si>
  <si>
    <t xml:space="preserve">6.6.2</t>
  </si>
  <si>
    <t xml:space="preserve">Мероприятие 1: Возмещение части затрат гражданам, ведущим личное подсобное хозяйство, по производству молока</t>
  </si>
  <si>
    <t xml:space="preserve">6,6,3</t>
  </si>
  <si>
    <t xml:space="preserve">Мероприятие 2: Возмещение части затрат семья на преобретение ремонтных телок</t>
  </si>
  <si>
    <t xml:space="preserve">6.6.3</t>
  </si>
  <si>
    <t xml:space="preserve">Мероприятие 3: Возмещение части затрат на транспортировку молока</t>
  </si>
  <si>
    <t xml:space="preserve">6.6.4</t>
  </si>
  <si>
    <t xml:space="preserve">Мероприятие 4: Ремонт автомобильной дороги в п. Большаковка по ул. Центральная </t>
  </si>
  <si>
    <t xml:space="preserve">6.6.5</t>
  </si>
  <si>
    <t xml:space="preserve">Мероприятие 4: Ремонт автомобильной дороги в п. Большаковка по ул. Центральная от дома № 27 до дома № 31, напротив дома № 15</t>
  </si>
  <si>
    <t xml:space="preserve">6.6.6</t>
  </si>
  <si>
    <t xml:space="preserve">Мероприятие 5: Ремонт автомобильной  по ул. Школьная (от дома № 8 до перекрестка с ул. Казахстанской) в п. Большаковка Большаковского сельского поселения Любинского муниципального района Омской области</t>
  </si>
  <si>
    <t xml:space="preserve">6.6.7</t>
  </si>
  <si>
    <t xml:space="preserve">Мероприятие 6: Ремонт автомобильной в .п. Большаковка по ул. Центральная (от дома № 15 до пересечения с ул. Клубной) Большаковского сельского поселения Любинского муниципального района Омской области</t>
  </si>
  <si>
    <t xml:space="preserve">6.6.8</t>
  </si>
  <si>
    <t xml:space="preserve">Мероприятие 7. Приобретение вакцины</t>
  </si>
  <si>
    <t xml:space="preserve">Итого по подпрограмме 6 муниципальной программы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р_._-;\-* #,##0.00\ _р_._-;_-* \-??\ _р_._-;_-@_-"/>
    <numFmt numFmtId="167" formatCode="#,##0.00"/>
    <numFmt numFmtId="168" formatCode="#,##0"/>
    <numFmt numFmtId="169" formatCode="#,##0.00_ ;\-#,##0.00\ "/>
    <numFmt numFmtId="170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true" showOutlineSymbols="true" defaultGridColor="true" view="pageBreakPreview" topLeftCell="A159" colorId="64" zoomScale="100" zoomScaleNormal="75" zoomScalePageLayoutView="100" workbookViewId="0">
      <selection pane="topLeft" activeCell="R167" activeCellId="0" sqref="R167:R1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99"/>
    <col collapsed="false" customWidth="true" hidden="false" outlineLevel="0" max="4" min="3" style="0" width="6.28"/>
    <col collapsed="false" customWidth="true" hidden="false" outlineLevel="0" max="5" min="5" style="0" width="20.7"/>
    <col collapsed="false" customWidth="true" hidden="false" outlineLevel="0" max="6" min="6" style="0" width="31.14"/>
    <col collapsed="false" customWidth="true" hidden="false" outlineLevel="0" max="7" min="7" style="0" width="18.85"/>
    <col collapsed="false" customWidth="true" hidden="false" outlineLevel="0" max="8" min="8" style="0" width="18.56"/>
    <col collapsed="false" customWidth="true" hidden="false" outlineLevel="0" max="9" min="9" style="0" width="18.99"/>
    <col collapsed="false" customWidth="true" hidden="false" outlineLevel="0" max="10" min="10" style="0" width="18.14"/>
    <col collapsed="false" customWidth="true" hidden="false" outlineLevel="0" max="11" min="11" style="0" width="20.99"/>
    <col collapsed="false" customWidth="true" hidden="false" outlineLevel="0" max="12" min="12" style="0" width="19.28"/>
    <col collapsed="false" customWidth="true" hidden="false" outlineLevel="0" max="13" min="13" style="0" width="20.99"/>
    <col collapsed="false" customWidth="true" hidden="false" outlineLevel="0" max="14" min="14" style="0" width="19.7"/>
    <col collapsed="false" customWidth="true" hidden="false" outlineLevel="0" max="15" min="15" style="0" width="15.99"/>
    <col collapsed="false" customWidth="true" hidden="false" outlineLevel="0" max="16" min="16" style="0" width="9.28"/>
    <col collapsed="false" customWidth="true" hidden="false" outlineLevel="0" max="17" min="17" style="0" width="7.28"/>
    <col collapsed="false" customWidth="true" hidden="false" outlineLevel="0" max="18" min="18" style="0" width="6.85"/>
    <col collapsed="false" customWidth="true" hidden="false" outlineLevel="0" max="19" min="19" style="0" width="7.42"/>
    <col collapsed="false" customWidth="true" hidden="false" outlineLevel="0" max="20" min="20" style="0" width="9.41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8.28"/>
    <col collapsed="false" customWidth="true" hidden="false" outlineLevel="0" max="24" min="24" style="0" width="8.85"/>
  </cols>
  <sheetData>
    <row r="1" customFormat="false" ht="23.25" hidden="false" customHeight="true" outlineLevel="0" collapsed="false">
      <c r="O1" s="1"/>
      <c r="P1" s="1"/>
      <c r="Q1" s="2" t="s">
        <v>0</v>
      </c>
      <c r="R1" s="2"/>
      <c r="S1" s="2"/>
      <c r="T1" s="2"/>
      <c r="U1" s="2"/>
      <c r="V1" s="2"/>
      <c r="W1" s="2"/>
      <c r="X1" s="2"/>
    </row>
    <row r="2" customFormat="false" ht="23.25" hidden="false" customHeight="tru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</row>
    <row r="3" customFormat="false" ht="23.25" hidden="false" customHeight="true" outlineLevel="0" collapsed="false">
      <c r="O3" s="2" t="s">
        <v>2</v>
      </c>
      <c r="P3" s="2"/>
      <c r="Q3" s="2"/>
      <c r="R3" s="2"/>
      <c r="S3" s="2"/>
      <c r="T3" s="2"/>
      <c r="U3" s="2"/>
      <c r="V3" s="2"/>
      <c r="W3" s="2"/>
      <c r="X3" s="2"/>
    </row>
    <row r="4" customFormat="false" ht="23.25" hidden="false" customHeight="true" outlineLevel="0" collapsed="false">
      <c r="O4" s="3"/>
      <c r="P4" s="3"/>
      <c r="Q4" s="3"/>
      <c r="R4" s="3"/>
      <c r="S4" s="3"/>
      <c r="T4" s="3"/>
      <c r="U4" s="3"/>
      <c r="V4" s="3"/>
      <c r="W4" s="3"/>
      <c r="X4" s="3"/>
    </row>
    <row r="5" s="5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7" customFormat="true" ht="15.75" hidden="false" customHeight="false" outlineLevel="0" collapsed="false">
      <c r="A8" s="6"/>
      <c r="C8" s="8"/>
      <c r="D8" s="8"/>
      <c r="G8" s="9"/>
      <c r="H8" s="9"/>
      <c r="I8" s="9"/>
      <c r="J8" s="9"/>
      <c r="K8" s="9"/>
      <c r="L8" s="9"/>
      <c r="M8" s="9"/>
      <c r="N8" s="9"/>
    </row>
    <row r="9" s="7" customFormat="true" ht="15.75" hidden="false" customHeight="false" outlineLevel="0" collapsed="false">
      <c r="A9" s="6"/>
      <c r="C9" s="8"/>
      <c r="D9" s="8"/>
      <c r="G9" s="9"/>
      <c r="H9" s="9"/>
      <c r="I9" s="9"/>
      <c r="J9" s="9"/>
      <c r="K9" s="9"/>
      <c r="L9" s="9"/>
      <c r="M9" s="9"/>
      <c r="N9" s="9"/>
    </row>
    <row r="10" s="7" customFormat="true" ht="15.75" hidden="false" customHeight="true" outlineLevel="0" collapsed="false">
      <c r="A10" s="10" t="s">
        <v>6</v>
      </c>
      <c r="B10" s="11" t="s">
        <v>7</v>
      </c>
      <c r="C10" s="11" t="s">
        <v>8</v>
      </c>
      <c r="D10" s="11"/>
      <c r="E10" s="11" t="s">
        <v>9</v>
      </c>
      <c r="F10" s="11" t="s">
        <v>10</v>
      </c>
      <c r="G10" s="11"/>
      <c r="H10" s="11"/>
      <c r="I10" s="11"/>
      <c r="J10" s="11"/>
      <c r="K10" s="11"/>
      <c r="L10" s="11"/>
      <c r="M10" s="11"/>
      <c r="N10" s="11"/>
      <c r="O10" s="11" t="s">
        <v>11</v>
      </c>
      <c r="P10" s="11"/>
      <c r="Q10" s="11"/>
      <c r="R10" s="11"/>
      <c r="S10" s="11"/>
      <c r="T10" s="11"/>
      <c r="U10" s="11"/>
      <c r="V10" s="11"/>
      <c r="W10" s="11"/>
      <c r="X10" s="11"/>
      <c r="Y10" s="12"/>
    </row>
    <row r="11" s="7" customFormat="true" ht="15.75" hidden="false" customHeight="true" outlineLevel="0" collapsed="false">
      <c r="A11" s="10"/>
      <c r="B11" s="11"/>
      <c r="C11" s="11"/>
      <c r="D11" s="11"/>
      <c r="E11" s="11"/>
      <c r="F11" s="11" t="s">
        <v>12</v>
      </c>
      <c r="G11" s="13" t="s">
        <v>13</v>
      </c>
      <c r="H11" s="13"/>
      <c r="I11" s="13"/>
      <c r="J11" s="13"/>
      <c r="K11" s="13"/>
      <c r="L11" s="13"/>
      <c r="M11" s="13"/>
      <c r="N11" s="13"/>
      <c r="O11" s="11" t="s">
        <v>14</v>
      </c>
      <c r="P11" s="11" t="s">
        <v>15</v>
      </c>
      <c r="Q11" s="11" t="s">
        <v>16</v>
      </c>
      <c r="R11" s="11"/>
      <c r="S11" s="11"/>
      <c r="T11" s="11"/>
      <c r="U11" s="11"/>
      <c r="V11" s="11"/>
      <c r="W11" s="11"/>
      <c r="X11" s="11"/>
      <c r="Y11" s="12"/>
    </row>
    <row r="12" s="7" customFormat="true" ht="34.5" hidden="false" customHeight="true" outlineLevel="0" collapsed="false">
      <c r="A12" s="10"/>
      <c r="B12" s="11"/>
      <c r="C12" s="11" t="s">
        <v>17</v>
      </c>
      <c r="D12" s="11" t="s">
        <v>18</v>
      </c>
      <c r="E12" s="11"/>
      <c r="F12" s="11"/>
      <c r="G12" s="13" t="s">
        <v>19</v>
      </c>
      <c r="H12" s="13" t="s">
        <v>20</v>
      </c>
      <c r="I12" s="13"/>
      <c r="J12" s="13"/>
      <c r="K12" s="13"/>
      <c r="L12" s="13"/>
      <c r="M12" s="13"/>
      <c r="N12" s="13"/>
      <c r="O12" s="11"/>
      <c r="P12" s="11"/>
      <c r="Q12" s="11" t="s">
        <v>19</v>
      </c>
      <c r="R12" s="11" t="s">
        <v>20</v>
      </c>
      <c r="S12" s="11"/>
      <c r="T12" s="11"/>
      <c r="U12" s="11"/>
      <c r="V12" s="11"/>
      <c r="W12" s="11"/>
      <c r="X12" s="11"/>
      <c r="Y12" s="12"/>
    </row>
    <row r="13" s="7" customFormat="true" ht="96.75" hidden="false" customHeight="true" outlineLevel="0" collapsed="false">
      <c r="A13" s="10"/>
      <c r="B13" s="11"/>
      <c r="C13" s="11"/>
      <c r="D13" s="11"/>
      <c r="E13" s="11"/>
      <c r="F13" s="11"/>
      <c r="G13" s="13"/>
      <c r="H13" s="11" t="n">
        <v>2019</v>
      </c>
      <c r="I13" s="11" t="n">
        <v>2020</v>
      </c>
      <c r="J13" s="11" t="n">
        <v>2021</v>
      </c>
      <c r="K13" s="11" t="n">
        <v>2022</v>
      </c>
      <c r="L13" s="11" t="n">
        <v>2023</v>
      </c>
      <c r="M13" s="11" t="n">
        <v>2024</v>
      </c>
      <c r="N13" s="11" t="n">
        <v>2025</v>
      </c>
      <c r="O13" s="11"/>
      <c r="P13" s="11"/>
      <c r="Q13" s="11"/>
      <c r="R13" s="11" t="n">
        <v>2019</v>
      </c>
      <c r="S13" s="11" t="n">
        <v>2020</v>
      </c>
      <c r="T13" s="11" t="n">
        <v>2021</v>
      </c>
      <c r="U13" s="11" t="n">
        <v>2022</v>
      </c>
      <c r="V13" s="11" t="n">
        <v>2023</v>
      </c>
      <c r="W13" s="11" t="n">
        <v>2024</v>
      </c>
      <c r="X13" s="11" t="n">
        <v>2025</v>
      </c>
      <c r="Y13" s="12"/>
    </row>
    <row r="14" s="8" customFormat="true" ht="15.75" hidden="false" customHeight="false" outlineLevel="0" collapsed="false">
      <c r="A14" s="10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4" t="n">
        <v>15</v>
      </c>
      <c r="P14" s="14" t="n">
        <v>16</v>
      </c>
      <c r="Q14" s="14" t="n">
        <v>17</v>
      </c>
      <c r="R14" s="14" t="n">
        <v>18</v>
      </c>
      <c r="S14" s="14" t="n">
        <v>19</v>
      </c>
      <c r="T14" s="14" t="n">
        <v>20</v>
      </c>
      <c r="U14" s="14" t="n">
        <v>21</v>
      </c>
      <c r="V14" s="14" t="n">
        <v>22</v>
      </c>
      <c r="W14" s="14" t="n">
        <v>23</v>
      </c>
      <c r="X14" s="14" t="n">
        <v>24</v>
      </c>
      <c r="Y14" s="16"/>
    </row>
    <row r="15" s="8" customFormat="true" ht="15.7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6"/>
    </row>
    <row r="16" s="7" customFormat="true" ht="64.5" hidden="false" customHeight="true" outlineLevel="0" collapsed="false">
      <c r="A16" s="18" t="s">
        <v>22</v>
      </c>
      <c r="B16" s="18"/>
      <c r="C16" s="11" t="n">
        <v>2019</v>
      </c>
      <c r="D16" s="11" t="n">
        <v>2025</v>
      </c>
      <c r="E16" s="11" t="s">
        <v>23</v>
      </c>
      <c r="F16" s="11" t="s">
        <v>23</v>
      </c>
      <c r="G16" s="13" t="s">
        <v>23</v>
      </c>
      <c r="H16" s="13" t="s">
        <v>23</v>
      </c>
      <c r="I16" s="13" t="s">
        <v>23</v>
      </c>
      <c r="J16" s="19" t="s">
        <v>23</v>
      </c>
      <c r="K16" s="13" t="s">
        <v>23</v>
      </c>
      <c r="L16" s="13" t="s">
        <v>23</v>
      </c>
      <c r="M16" s="13" t="s">
        <v>23</v>
      </c>
      <c r="N16" s="13" t="s">
        <v>23</v>
      </c>
      <c r="O16" s="11" t="s">
        <v>23</v>
      </c>
      <c r="P16" s="11" t="s">
        <v>23</v>
      </c>
      <c r="Q16" s="11" t="s">
        <v>23</v>
      </c>
      <c r="R16" s="11" t="s">
        <v>23</v>
      </c>
      <c r="S16" s="11" t="s">
        <v>23</v>
      </c>
      <c r="T16" s="11" t="s">
        <v>23</v>
      </c>
      <c r="U16" s="11" t="s">
        <v>23</v>
      </c>
      <c r="V16" s="11" t="s">
        <v>23</v>
      </c>
      <c r="W16" s="11" t="s">
        <v>23</v>
      </c>
      <c r="X16" s="11" t="s">
        <v>23</v>
      </c>
      <c r="Y16" s="12"/>
    </row>
    <row r="17" s="7" customFormat="true" ht="42.75" hidden="false" customHeight="true" outlineLevel="0" collapsed="false">
      <c r="A17" s="18" t="s">
        <v>24</v>
      </c>
      <c r="B17" s="18"/>
      <c r="C17" s="11" t="n">
        <v>2019</v>
      </c>
      <c r="D17" s="11" t="n">
        <v>2025</v>
      </c>
      <c r="E17" s="11" t="s">
        <v>25</v>
      </c>
      <c r="F17" s="11" t="s">
        <v>23</v>
      </c>
      <c r="G17" s="13" t="s">
        <v>23</v>
      </c>
      <c r="H17" s="13" t="s">
        <v>23</v>
      </c>
      <c r="I17" s="13" t="s">
        <v>23</v>
      </c>
      <c r="J17" s="19" t="s">
        <v>23</v>
      </c>
      <c r="K17" s="13" t="s">
        <v>23</v>
      </c>
      <c r="L17" s="13" t="s">
        <v>23</v>
      </c>
      <c r="M17" s="13" t="s">
        <v>23</v>
      </c>
      <c r="N17" s="13" t="s">
        <v>23</v>
      </c>
      <c r="O17" s="11" t="s">
        <v>23</v>
      </c>
      <c r="P17" s="11" t="s">
        <v>23</v>
      </c>
      <c r="Q17" s="11" t="s">
        <v>23</v>
      </c>
      <c r="R17" s="11" t="s">
        <v>23</v>
      </c>
      <c r="S17" s="11" t="s">
        <v>23</v>
      </c>
      <c r="T17" s="11" t="s">
        <v>23</v>
      </c>
      <c r="U17" s="11" t="s">
        <v>23</v>
      </c>
      <c r="V17" s="11" t="s">
        <v>23</v>
      </c>
      <c r="W17" s="11" t="s">
        <v>23</v>
      </c>
      <c r="X17" s="11" t="s">
        <v>23</v>
      </c>
      <c r="Y17" s="12"/>
    </row>
    <row r="18" s="7" customFormat="true" ht="84.75" hidden="false" customHeight="true" outlineLevel="0" collapsed="false">
      <c r="A18" s="18" t="s">
        <v>26</v>
      </c>
      <c r="B18" s="18"/>
      <c r="C18" s="11" t="n">
        <v>2019</v>
      </c>
      <c r="D18" s="11" t="n">
        <v>2025</v>
      </c>
      <c r="E18" s="11" t="s">
        <v>23</v>
      </c>
      <c r="F18" s="11" t="s">
        <v>23</v>
      </c>
      <c r="G18" s="13" t="s">
        <v>23</v>
      </c>
      <c r="H18" s="13" t="s">
        <v>23</v>
      </c>
      <c r="I18" s="13" t="s">
        <v>23</v>
      </c>
      <c r="J18" s="19" t="s">
        <v>23</v>
      </c>
      <c r="K18" s="13" t="s">
        <v>23</v>
      </c>
      <c r="L18" s="13" t="s">
        <v>23</v>
      </c>
      <c r="M18" s="13" t="s">
        <v>23</v>
      </c>
      <c r="N18" s="13" t="s">
        <v>23</v>
      </c>
      <c r="O18" s="11" t="s">
        <v>23</v>
      </c>
      <c r="P18" s="11" t="s">
        <v>23</v>
      </c>
      <c r="Q18" s="11" t="s">
        <v>23</v>
      </c>
      <c r="R18" s="11" t="s">
        <v>23</v>
      </c>
      <c r="S18" s="11" t="s">
        <v>23</v>
      </c>
      <c r="T18" s="11" t="s">
        <v>23</v>
      </c>
      <c r="U18" s="11" t="s">
        <v>23</v>
      </c>
      <c r="V18" s="11" t="s">
        <v>23</v>
      </c>
      <c r="W18" s="11" t="s">
        <v>23</v>
      </c>
      <c r="X18" s="11" t="s">
        <v>23</v>
      </c>
      <c r="Y18" s="12"/>
    </row>
    <row r="19" s="7" customFormat="true" ht="15.75" hidden="false" customHeight="true" outlineLevel="0" collapsed="false">
      <c r="A19" s="17" t="n">
        <v>1</v>
      </c>
      <c r="B19" s="18" t="s">
        <v>27</v>
      </c>
      <c r="C19" s="20" t="n">
        <v>2019</v>
      </c>
      <c r="D19" s="20" t="n">
        <v>2025</v>
      </c>
      <c r="E19" s="18" t="s">
        <v>28</v>
      </c>
      <c r="F19" s="18" t="s">
        <v>29</v>
      </c>
      <c r="G19" s="21" t="n">
        <f aca="false">G22+G34</f>
        <v>15422039.68</v>
      </c>
      <c r="H19" s="21" t="n">
        <f aca="false">H22+H34</f>
        <v>1891768.57</v>
      </c>
      <c r="I19" s="21" t="n">
        <f aca="false">I22+I34</f>
        <v>1825665.22</v>
      </c>
      <c r="J19" s="22" t="n">
        <f aca="false">J22+J34</f>
        <v>2277692.28</v>
      </c>
      <c r="K19" s="21" t="n">
        <f aca="false">K22+K34</f>
        <v>2658773.69</v>
      </c>
      <c r="L19" s="21" t="n">
        <f aca="false">L22+L34</f>
        <v>4294964.65</v>
      </c>
      <c r="M19" s="21" t="n">
        <f aca="false">M22+M34</f>
        <v>2473175.27</v>
      </c>
      <c r="N19" s="21" t="n">
        <f aca="false">N22+N34</f>
        <v>0</v>
      </c>
      <c r="O19" s="11" t="s">
        <v>23</v>
      </c>
      <c r="P19" s="11" t="s">
        <v>23</v>
      </c>
      <c r="Q19" s="11" t="s">
        <v>23</v>
      </c>
      <c r="R19" s="11" t="s">
        <v>23</v>
      </c>
      <c r="S19" s="11" t="s">
        <v>23</v>
      </c>
      <c r="T19" s="11" t="s">
        <v>23</v>
      </c>
      <c r="U19" s="11" t="s">
        <v>23</v>
      </c>
      <c r="V19" s="11" t="s">
        <v>23</v>
      </c>
      <c r="W19" s="11" t="s">
        <v>23</v>
      </c>
      <c r="X19" s="11" t="s">
        <v>23</v>
      </c>
      <c r="Y19" s="12"/>
    </row>
    <row r="20" s="7" customFormat="true" ht="78.75" hidden="false" customHeight="false" outlineLevel="0" collapsed="false">
      <c r="A20" s="17"/>
      <c r="B20" s="18"/>
      <c r="C20" s="20"/>
      <c r="D20" s="20"/>
      <c r="E20" s="18"/>
      <c r="F20" s="18" t="s">
        <v>30</v>
      </c>
      <c r="G20" s="21" t="n">
        <f aca="false">G23+G35</f>
        <v>14892727.68</v>
      </c>
      <c r="H20" s="21" t="n">
        <f aca="false">H23+H35</f>
        <v>1818519.57</v>
      </c>
      <c r="I20" s="21" t="n">
        <f aca="false">I23+I35</f>
        <v>1742412.22</v>
      </c>
      <c r="J20" s="22" t="n">
        <f aca="false">J23+J35</f>
        <v>2188877.28</v>
      </c>
      <c r="K20" s="21" t="n">
        <f aca="false">K23+K35</f>
        <v>2567841.69</v>
      </c>
      <c r="L20" s="21" t="n">
        <f aca="false">L26+L35</f>
        <v>4193699.65</v>
      </c>
      <c r="M20" s="21" t="n">
        <f aca="false">M23+M35</f>
        <v>2381377.27</v>
      </c>
      <c r="N20" s="21" t="n">
        <f aca="false">N23+N35</f>
        <v>0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/>
    </row>
    <row r="21" s="7" customFormat="true" ht="102" hidden="false" customHeight="true" outlineLevel="0" collapsed="false">
      <c r="A21" s="17"/>
      <c r="B21" s="18"/>
      <c r="C21" s="20"/>
      <c r="D21" s="20"/>
      <c r="E21" s="18"/>
      <c r="F21" s="18" t="s">
        <v>31</v>
      </c>
      <c r="G21" s="21" t="n">
        <f aca="false">G24+G36</f>
        <v>529312</v>
      </c>
      <c r="H21" s="21" t="n">
        <f aca="false">H24+H36</f>
        <v>73249</v>
      </c>
      <c r="I21" s="21" t="n">
        <f aca="false">I24+I36</f>
        <v>83253</v>
      </c>
      <c r="J21" s="22" t="n">
        <f aca="false">J24+J36</f>
        <v>88815</v>
      </c>
      <c r="K21" s="21" t="n">
        <f aca="false">K24+K36</f>
        <v>90932</v>
      </c>
      <c r="L21" s="21" t="n">
        <f aca="false">L24+L36</f>
        <v>101265</v>
      </c>
      <c r="M21" s="21" t="n">
        <f aca="false">M24+M36</f>
        <v>91798</v>
      </c>
      <c r="N21" s="21" t="n">
        <f aca="false">N24+N36</f>
        <v>0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2"/>
    </row>
    <row r="22" s="7" customFormat="true" ht="15.75" hidden="false" customHeight="true" outlineLevel="0" collapsed="false">
      <c r="A22" s="17" t="s">
        <v>32</v>
      </c>
      <c r="B22" s="18" t="s">
        <v>33</v>
      </c>
      <c r="C22" s="11" t="n">
        <v>2019</v>
      </c>
      <c r="D22" s="11" t="n">
        <v>2025</v>
      </c>
      <c r="E22" s="18" t="s">
        <v>28</v>
      </c>
      <c r="F22" s="18" t="s">
        <v>29</v>
      </c>
      <c r="G22" s="21" t="n">
        <f aca="false">G25+G28</f>
        <v>15285039.68</v>
      </c>
      <c r="H22" s="21" t="n">
        <f aca="false">H25+H28</f>
        <v>1891768.57</v>
      </c>
      <c r="I22" s="21" t="n">
        <f aca="false">I25+I28</f>
        <v>1825665.22</v>
      </c>
      <c r="J22" s="22" t="n">
        <f aca="false">J25+J28</f>
        <v>2277692.28</v>
      </c>
      <c r="K22" s="21" t="n">
        <f aca="false">K25+K28</f>
        <v>2646773.69</v>
      </c>
      <c r="L22" s="21" t="n">
        <f aca="false">L25+L28</f>
        <v>4194964.65</v>
      </c>
      <c r="M22" s="21" t="n">
        <f aca="false">M25+M28</f>
        <v>2448175.27</v>
      </c>
      <c r="N22" s="21" t="n">
        <f aca="false">N25+N28</f>
        <v>0</v>
      </c>
      <c r="O22" s="20" t="s">
        <v>23</v>
      </c>
      <c r="P22" s="20" t="s">
        <v>23</v>
      </c>
      <c r="Q22" s="20" t="s">
        <v>23</v>
      </c>
      <c r="R22" s="20" t="s">
        <v>23</v>
      </c>
      <c r="S22" s="20" t="s">
        <v>23</v>
      </c>
      <c r="T22" s="20" t="s">
        <v>23</v>
      </c>
      <c r="U22" s="20" t="s">
        <v>23</v>
      </c>
      <c r="V22" s="20" t="s">
        <v>23</v>
      </c>
      <c r="W22" s="20" t="s">
        <v>23</v>
      </c>
      <c r="X22" s="20" t="s">
        <v>23</v>
      </c>
      <c r="Y22" s="12"/>
    </row>
    <row r="23" s="7" customFormat="true" ht="67.5" hidden="false" customHeight="true" outlineLevel="0" collapsed="false">
      <c r="A23" s="17"/>
      <c r="B23" s="18"/>
      <c r="C23" s="11"/>
      <c r="D23" s="11"/>
      <c r="E23" s="18"/>
      <c r="F23" s="18" t="s">
        <v>30</v>
      </c>
      <c r="G23" s="21" t="n">
        <f aca="false">G26+G29</f>
        <v>14755727.68</v>
      </c>
      <c r="H23" s="21" t="n">
        <f aca="false">H26+H29</f>
        <v>1818519.57</v>
      </c>
      <c r="I23" s="21" t="n">
        <f aca="false">I26+I29</f>
        <v>1742412.22</v>
      </c>
      <c r="J23" s="22" t="n">
        <f aca="false">J26+J29</f>
        <v>2188877.28</v>
      </c>
      <c r="K23" s="21" t="n">
        <f aca="false">K26+K29</f>
        <v>2555841.69</v>
      </c>
      <c r="L23" s="21" t="n">
        <f aca="false">L26+L29</f>
        <v>4093699.65</v>
      </c>
      <c r="M23" s="21" t="n">
        <f aca="false">M26+M29</f>
        <v>2356377.27</v>
      </c>
      <c r="N23" s="21" t="n">
        <f aca="false">N26+N29</f>
        <v>0</v>
      </c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12"/>
    </row>
    <row r="24" s="7" customFormat="true" ht="51.75" hidden="false" customHeight="true" outlineLevel="0" collapsed="false">
      <c r="A24" s="17"/>
      <c r="B24" s="18"/>
      <c r="C24" s="11"/>
      <c r="D24" s="11"/>
      <c r="E24" s="18"/>
      <c r="F24" s="18" t="s">
        <v>31</v>
      </c>
      <c r="G24" s="21" t="n">
        <f aca="false">G27+G30</f>
        <v>529312</v>
      </c>
      <c r="H24" s="21" t="n">
        <f aca="false">H27+H30</f>
        <v>73249</v>
      </c>
      <c r="I24" s="21" t="n">
        <f aca="false">I27+I30</f>
        <v>83253</v>
      </c>
      <c r="J24" s="22" t="n">
        <f aca="false">J27+J30</f>
        <v>88815</v>
      </c>
      <c r="K24" s="21" t="n">
        <f aca="false">K27+K30</f>
        <v>90932</v>
      </c>
      <c r="L24" s="21" t="n">
        <f aca="false">L27+L30</f>
        <v>101265</v>
      </c>
      <c r="M24" s="21" t="n">
        <f aca="false">M27+M30</f>
        <v>91798</v>
      </c>
      <c r="N24" s="21" t="n">
        <f aca="false">N27+N30</f>
        <v>0</v>
      </c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12"/>
    </row>
    <row r="25" s="7" customFormat="true" ht="15.75" hidden="false" customHeight="true" outlineLevel="0" collapsed="false">
      <c r="A25" s="17" t="s">
        <v>34</v>
      </c>
      <c r="B25" s="18" t="s">
        <v>35</v>
      </c>
      <c r="C25" s="11" t="n">
        <v>2019</v>
      </c>
      <c r="D25" s="11" t="n">
        <v>2025</v>
      </c>
      <c r="E25" s="18" t="s">
        <v>28</v>
      </c>
      <c r="F25" s="18" t="s">
        <v>29</v>
      </c>
      <c r="G25" s="23" t="n">
        <f aca="false">G26</f>
        <v>14755727.68</v>
      </c>
      <c r="H25" s="23" t="n">
        <f aca="false">H26</f>
        <v>1818519.57</v>
      </c>
      <c r="I25" s="23" t="n">
        <f aca="false">I26</f>
        <v>1742412.22</v>
      </c>
      <c r="J25" s="24" t="n">
        <f aca="false">J26</f>
        <v>2188877.28</v>
      </c>
      <c r="K25" s="23" t="n">
        <f aca="false">K26</f>
        <v>2555841.69</v>
      </c>
      <c r="L25" s="23" t="n">
        <f aca="false">L26</f>
        <v>4093699.65</v>
      </c>
      <c r="M25" s="23" t="n">
        <f aca="false">M26</f>
        <v>2356377.27</v>
      </c>
      <c r="N25" s="23" t="n">
        <f aca="false">N26</f>
        <v>0</v>
      </c>
      <c r="O25" s="25" t="s">
        <v>36</v>
      </c>
      <c r="P25" s="11" t="s">
        <v>37</v>
      </c>
      <c r="Q25" s="11" t="n">
        <f aca="false">X25+W25+V25+U25+T25+S25+R25</f>
        <v>84</v>
      </c>
      <c r="R25" s="11" t="n">
        <v>15</v>
      </c>
      <c r="S25" s="11" t="n">
        <v>14</v>
      </c>
      <c r="T25" s="11" t="n">
        <v>13</v>
      </c>
      <c r="U25" s="11" t="n">
        <v>12</v>
      </c>
      <c r="V25" s="11" t="n">
        <v>11</v>
      </c>
      <c r="W25" s="11" t="n">
        <v>10</v>
      </c>
      <c r="X25" s="11" t="n">
        <v>9</v>
      </c>
      <c r="Y25" s="12"/>
    </row>
    <row r="26" s="7" customFormat="true" ht="47.25" hidden="false" customHeight="true" outlineLevel="0" collapsed="false">
      <c r="A26" s="17"/>
      <c r="B26" s="18"/>
      <c r="C26" s="11"/>
      <c r="D26" s="11"/>
      <c r="E26" s="18"/>
      <c r="F26" s="18" t="s">
        <v>30</v>
      </c>
      <c r="G26" s="23" t="n">
        <f aca="false">H26+I26+J26+K26+L26+M26+N26</f>
        <v>14755727.68</v>
      </c>
      <c r="H26" s="26" t="n">
        <v>1818519.57</v>
      </c>
      <c r="I26" s="27" t="n">
        <v>1742412.22</v>
      </c>
      <c r="J26" s="22" t="n">
        <v>2188877.28</v>
      </c>
      <c r="K26" s="21" t="n">
        <v>2555841.69</v>
      </c>
      <c r="L26" s="21" t="n">
        <v>4093699.65</v>
      </c>
      <c r="M26" s="21" t="n">
        <v>2356377.27</v>
      </c>
      <c r="N26" s="21" t="n">
        <v>0</v>
      </c>
      <c r="O26" s="25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s="7" customFormat="true" ht="86.25" hidden="false" customHeight="true" outlineLevel="0" collapsed="false">
      <c r="A27" s="17"/>
      <c r="B27" s="18"/>
      <c r="C27" s="11"/>
      <c r="D27" s="11"/>
      <c r="E27" s="18"/>
      <c r="F27" s="18" t="s">
        <v>31</v>
      </c>
      <c r="G27" s="21" t="n">
        <v>0</v>
      </c>
      <c r="H27" s="28" t="n">
        <v>0</v>
      </c>
      <c r="I27" s="28" t="n">
        <v>0</v>
      </c>
      <c r="J27" s="29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5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s="7" customFormat="true" ht="48" hidden="false" customHeight="true" outlineLevel="0" collapsed="false">
      <c r="A28" s="17" t="s">
        <v>38</v>
      </c>
      <c r="B28" s="30" t="s">
        <v>39</v>
      </c>
      <c r="C28" s="11" t="n">
        <v>2019</v>
      </c>
      <c r="D28" s="11" t="n">
        <v>2025</v>
      </c>
      <c r="E28" s="18" t="s">
        <v>28</v>
      </c>
      <c r="F28" s="18" t="s">
        <v>29</v>
      </c>
      <c r="G28" s="21" t="n">
        <f aca="false">SUM(H28:N28)</f>
        <v>529312</v>
      </c>
      <c r="H28" s="23" t="n">
        <f aca="false">H29+H30</f>
        <v>73249</v>
      </c>
      <c r="I28" s="24" t="n">
        <f aca="false">I29+I30</f>
        <v>83253</v>
      </c>
      <c r="J28" s="24" t="n">
        <f aca="false">J29+J30</f>
        <v>88815</v>
      </c>
      <c r="K28" s="23" t="n">
        <f aca="false">K29+K30</f>
        <v>90932</v>
      </c>
      <c r="L28" s="31" t="n">
        <f aca="false">L29+L30</f>
        <v>101265</v>
      </c>
      <c r="M28" s="31" t="n">
        <f aca="false">M29+M30</f>
        <v>91798</v>
      </c>
      <c r="N28" s="31" t="n">
        <f aca="false">N29+N30</f>
        <v>0</v>
      </c>
      <c r="O28" s="11"/>
      <c r="P28" s="20" t="s">
        <v>23</v>
      </c>
      <c r="Q28" s="20" t="s">
        <v>23</v>
      </c>
      <c r="R28" s="20" t="s">
        <v>23</v>
      </c>
      <c r="S28" s="20" t="s">
        <v>23</v>
      </c>
      <c r="T28" s="20" t="s">
        <v>23</v>
      </c>
      <c r="U28" s="20" t="s">
        <v>23</v>
      </c>
      <c r="V28" s="20" t="s">
        <v>23</v>
      </c>
      <c r="W28" s="20" t="s">
        <v>23</v>
      </c>
      <c r="X28" s="20" t="s">
        <v>23</v>
      </c>
      <c r="Y28" s="12"/>
    </row>
    <row r="29" s="7" customFormat="true" ht="40.5" hidden="false" customHeight="true" outlineLevel="0" collapsed="false">
      <c r="A29" s="17"/>
      <c r="B29" s="30"/>
      <c r="C29" s="11"/>
      <c r="D29" s="11"/>
      <c r="E29" s="18"/>
      <c r="F29" s="18" t="s">
        <v>30</v>
      </c>
      <c r="G29" s="21" t="n">
        <f aca="false">SUM(H29:N29)</f>
        <v>0</v>
      </c>
      <c r="H29" s="32" t="n">
        <v>0</v>
      </c>
      <c r="I29" s="32" t="n">
        <v>0</v>
      </c>
      <c r="J29" s="33" t="n">
        <v>0</v>
      </c>
      <c r="K29" s="32" t="n">
        <v>0</v>
      </c>
      <c r="L29" s="32" t="n">
        <v>0</v>
      </c>
      <c r="M29" s="32" t="n">
        <v>0</v>
      </c>
      <c r="N29" s="21" t="n">
        <v>0</v>
      </c>
      <c r="O29" s="11"/>
      <c r="P29" s="20"/>
      <c r="Q29" s="20"/>
      <c r="R29" s="20"/>
      <c r="S29" s="20"/>
      <c r="T29" s="20"/>
      <c r="U29" s="20"/>
      <c r="V29" s="20"/>
      <c r="W29" s="20"/>
      <c r="X29" s="20"/>
      <c r="Y29" s="12"/>
    </row>
    <row r="30" s="7" customFormat="true" ht="48" hidden="false" customHeight="true" outlineLevel="0" collapsed="false">
      <c r="A30" s="17"/>
      <c r="B30" s="30"/>
      <c r="C30" s="11"/>
      <c r="D30" s="11"/>
      <c r="E30" s="18"/>
      <c r="F30" s="18" t="s">
        <v>31</v>
      </c>
      <c r="G30" s="21" t="n">
        <f aca="false">SUM(H30:N30)</f>
        <v>529312</v>
      </c>
      <c r="H30" s="23" t="n">
        <v>73249</v>
      </c>
      <c r="I30" s="23" t="n">
        <v>83253</v>
      </c>
      <c r="J30" s="24" t="n">
        <v>88815</v>
      </c>
      <c r="K30" s="32" t="n">
        <v>90932</v>
      </c>
      <c r="L30" s="32" t="n">
        <v>101265</v>
      </c>
      <c r="M30" s="32" t="n">
        <v>91798</v>
      </c>
      <c r="N30" s="32" t="n">
        <v>0</v>
      </c>
      <c r="O30" s="11"/>
      <c r="P30" s="20"/>
      <c r="Q30" s="20"/>
      <c r="R30" s="20"/>
      <c r="S30" s="20"/>
      <c r="T30" s="20"/>
      <c r="U30" s="20"/>
      <c r="V30" s="20"/>
      <c r="W30" s="20"/>
      <c r="X30" s="20"/>
      <c r="Y30" s="12"/>
    </row>
    <row r="31" s="7" customFormat="true" ht="15.75" hidden="false" customHeight="true" outlineLevel="0" collapsed="false">
      <c r="A31" s="17" t="s">
        <v>40</v>
      </c>
      <c r="B31" s="18" t="s">
        <v>41</v>
      </c>
      <c r="C31" s="20" t="n">
        <v>2019</v>
      </c>
      <c r="D31" s="20" t="n">
        <v>2025</v>
      </c>
      <c r="E31" s="18" t="s">
        <v>28</v>
      </c>
      <c r="F31" s="18" t="s">
        <v>29</v>
      </c>
      <c r="G31" s="13" t="n">
        <f aca="false">G34</f>
        <v>137000</v>
      </c>
      <c r="H31" s="13" t="n">
        <f aca="false">H34</f>
        <v>0</v>
      </c>
      <c r="I31" s="13" t="n">
        <f aca="false">I34</f>
        <v>0</v>
      </c>
      <c r="J31" s="19" t="n">
        <f aca="false">J34</f>
        <v>0</v>
      </c>
      <c r="K31" s="13" t="n">
        <f aca="false">K34</f>
        <v>12000</v>
      </c>
      <c r="L31" s="13" t="n">
        <f aca="false">L34</f>
        <v>100000</v>
      </c>
      <c r="M31" s="13" t="n">
        <f aca="false">M34</f>
        <v>25000</v>
      </c>
      <c r="N31" s="13" t="n">
        <f aca="false">N34</f>
        <v>0</v>
      </c>
      <c r="O31" s="11" t="s">
        <v>23</v>
      </c>
      <c r="P31" s="11" t="s">
        <v>23</v>
      </c>
      <c r="Q31" s="11" t="s">
        <v>23</v>
      </c>
      <c r="R31" s="11" t="s">
        <v>23</v>
      </c>
      <c r="S31" s="11" t="s">
        <v>23</v>
      </c>
      <c r="T31" s="11" t="s">
        <v>23</v>
      </c>
      <c r="U31" s="11" t="s">
        <v>23</v>
      </c>
      <c r="V31" s="11" t="s">
        <v>23</v>
      </c>
      <c r="W31" s="11" t="s">
        <v>23</v>
      </c>
      <c r="X31" s="11" t="s">
        <v>23</v>
      </c>
      <c r="Y31" s="12"/>
    </row>
    <row r="32" s="7" customFormat="true" ht="63.75" hidden="false" customHeight="true" outlineLevel="0" collapsed="false">
      <c r="A32" s="17"/>
      <c r="B32" s="18"/>
      <c r="C32" s="20"/>
      <c r="D32" s="20"/>
      <c r="E32" s="18"/>
      <c r="F32" s="18" t="s">
        <v>30</v>
      </c>
      <c r="G32" s="13" t="n">
        <f aca="false">G35</f>
        <v>137000</v>
      </c>
      <c r="H32" s="13" t="n">
        <f aca="false">H35</f>
        <v>0</v>
      </c>
      <c r="I32" s="13" t="n">
        <f aca="false">I35</f>
        <v>0</v>
      </c>
      <c r="J32" s="19" t="n">
        <f aca="false">J35</f>
        <v>0</v>
      </c>
      <c r="K32" s="13" t="n">
        <f aca="false">K35</f>
        <v>12000</v>
      </c>
      <c r="L32" s="13" t="n">
        <f aca="false">L35</f>
        <v>100000</v>
      </c>
      <c r="M32" s="13" t="n">
        <f aca="false">M35</f>
        <v>25000</v>
      </c>
      <c r="N32" s="13" t="n">
        <f aca="false">N35</f>
        <v>0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s="7" customFormat="true" ht="61.5" hidden="false" customHeight="true" outlineLevel="0" collapsed="false">
      <c r="A33" s="17"/>
      <c r="B33" s="18"/>
      <c r="C33" s="20"/>
      <c r="D33" s="20"/>
      <c r="E33" s="18"/>
      <c r="F33" s="18" t="s">
        <v>31</v>
      </c>
      <c r="G33" s="13" t="n">
        <f aca="false">G36</f>
        <v>0</v>
      </c>
      <c r="H33" s="13" t="n">
        <f aca="false">H36</f>
        <v>0</v>
      </c>
      <c r="I33" s="13" t="n">
        <f aca="false">I36</f>
        <v>0</v>
      </c>
      <c r="J33" s="19" t="n">
        <f aca="false">J36</f>
        <v>0</v>
      </c>
      <c r="K33" s="13" t="n">
        <f aca="false">K36</f>
        <v>0</v>
      </c>
      <c r="L33" s="13" t="n">
        <f aca="false">L36</f>
        <v>0</v>
      </c>
      <c r="M33" s="13" t="n">
        <f aca="false">M36</f>
        <v>0</v>
      </c>
      <c r="N33" s="13" t="n">
        <f aca="false">N36</f>
        <v>0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2"/>
    </row>
    <row r="34" s="7" customFormat="true" ht="15.75" hidden="false" customHeight="true" outlineLevel="0" collapsed="false">
      <c r="A34" s="17" t="s">
        <v>42</v>
      </c>
      <c r="B34" s="18" t="s">
        <v>43</v>
      </c>
      <c r="C34" s="11" t="n">
        <v>2019</v>
      </c>
      <c r="D34" s="11" t="n">
        <v>2025</v>
      </c>
      <c r="E34" s="18" t="s">
        <v>28</v>
      </c>
      <c r="F34" s="18" t="s">
        <v>29</v>
      </c>
      <c r="G34" s="13" t="n">
        <f aca="false">G35+G36</f>
        <v>137000</v>
      </c>
      <c r="H34" s="34" t="n">
        <f aca="false">H35+H36</f>
        <v>0</v>
      </c>
      <c r="I34" s="34" t="n">
        <f aca="false">I35+I36</f>
        <v>0</v>
      </c>
      <c r="J34" s="35" t="n">
        <f aca="false">J35+J36</f>
        <v>0</v>
      </c>
      <c r="K34" s="34" t="n">
        <f aca="false">K35+K36</f>
        <v>12000</v>
      </c>
      <c r="L34" s="34" t="n">
        <f aca="false">L35+L36</f>
        <v>100000</v>
      </c>
      <c r="M34" s="34" t="n">
        <f aca="false">M35+M36</f>
        <v>25000</v>
      </c>
      <c r="N34" s="34" t="n">
        <f aca="false">N35+N36</f>
        <v>0</v>
      </c>
      <c r="O34" s="36" t="s">
        <v>23</v>
      </c>
      <c r="P34" s="36" t="s">
        <v>23</v>
      </c>
      <c r="Q34" s="36" t="s">
        <v>23</v>
      </c>
      <c r="R34" s="36" t="s">
        <v>23</v>
      </c>
      <c r="S34" s="36" t="s">
        <v>23</v>
      </c>
      <c r="T34" s="36" t="s">
        <v>23</v>
      </c>
      <c r="U34" s="36" t="s">
        <v>23</v>
      </c>
      <c r="V34" s="36" t="s">
        <v>23</v>
      </c>
      <c r="W34" s="36" t="s">
        <v>23</v>
      </c>
      <c r="X34" s="36" t="s">
        <v>23</v>
      </c>
      <c r="Y34" s="12"/>
    </row>
    <row r="35" s="7" customFormat="true" ht="47.25" hidden="false" customHeight="true" outlineLevel="0" collapsed="false">
      <c r="A35" s="17"/>
      <c r="B35" s="18"/>
      <c r="C35" s="11"/>
      <c r="D35" s="11"/>
      <c r="E35" s="18"/>
      <c r="F35" s="18" t="s">
        <v>30</v>
      </c>
      <c r="G35" s="37" t="n">
        <f aca="false">G38</f>
        <v>137000</v>
      </c>
      <c r="H35" s="37" t="n">
        <f aca="false">H38</f>
        <v>0</v>
      </c>
      <c r="I35" s="37" t="n">
        <f aca="false">I38</f>
        <v>0</v>
      </c>
      <c r="J35" s="38" t="n">
        <v>0</v>
      </c>
      <c r="K35" s="37" t="n">
        <f aca="false">K38</f>
        <v>12000</v>
      </c>
      <c r="L35" s="37" t="n">
        <f aca="false">L38</f>
        <v>100000</v>
      </c>
      <c r="M35" s="37" t="n">
        <f aca="false">M38</f>
        <v>25000</v>
      </c>
      <c r="N35" s="37" t="n">
        <f aca="false">N38</f>
        <v>0</v>
      </c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12"/>
    </row>
    <row r="36" s="7" customFormat="true" ht="54.75" hidden="false" customHeight="true" outlineLevel="0" collapsed="false">
      <c r="A36" s="17"/>
      <c r="B36" s="18"/>
      <c r="C36" s="11"/>
      <c r="D36" s="11"/>
      <c r="E36" s="18"/>
      <c r="F36" s="18" t="s">
        <v>31</v>
      </c>
      <c r="G36" s="13" t="n">
        <v>0</v>
      </c>
      <c r="H36" s="40" t="n">
        <v>0</v>
      </c>
      <c r="I36" s="36" t="n">
        <v>0</v>
      </c>
      <c r="J36" s="41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12"/>
    </row>
    <row r="37" s="7" customFormat="true" ht="15.75" hidden="false" customHeight="true" outlineLevel="0" collapsed="false">
      <c r="A37" s="17" t="s">
        <v>44</v>
      </c>
      <c r="B37" s="18" t="s">
        <v>45</v>
      </c>
      <c r="C37" s="11" t="n">
        <v>2019</v>
      </c>
      <c r="D37" s="11" t="n">
        <v>2025</v>
      </c>
      <c r="E37" s="18" t="s">
        <v>28</v>
      </c>
      <c r="F37" s="18" t="s">
        <v>29</v>
      </c>
      <c r="G37" s="13" t="n">
        <f aca="false">G38+G39</f>
        <v>137000</v>
      </c>
      <c r="H37" s="13" t="n">
        <f aca="false">H38</f>
        <v>0</v>
      </c>
      <c r="I37" s="13" t="n">
        <f aca="false">I38</f>
        <v>0</v>
      </c>
      <c r="J37" s="19" t="n">
        <f aca="false">J38</f>
        <v>0</v>
      </c>
      <c r="K37" s="13" t="n">
        <f aca="false">K38</f>
        <v>12000</v>
      </c>
      <c r="L37" s="13" t="n">
        <f aca="false">L38</f>
        <v>100000</v>
      </c>
      <c r="M37" s="13" t="n">
        <f aca="false">M38</f>
        <v>25000</v>
      </c>
      <c r="N37" s="13" t="n">
        <f aca="false">N38</f>
        <v>0</v>
      </c>
      <c r="O37" s="11" t="s">
        <v>46</v>
      </c>
      <c r="P37" s="11" t="s">
        <v>47</v>
      </c>
      <c r="Q37" s="11" t="n">
        <v>100</v>
      </c>
      <c r="R37" s="11" t="n">
        <v>98</v>
      </c>
      <c r="S37" s="11" t="n">
        <v>98.1</v>
      </c>
      <c r="T37" s="11" t="n">
        <v>98.3</v>
      </c>
      <c r="U37" s="11" t="n">
        <v>98.7</v>
      </c>
      <c r="V37" s="11" t="n">
        <v>99</v>
      </c>
      <c r="W37" s="11" t="n">
        <v>99.5</v>
      </c>
      <c r="X37" s="11" t="n">
        <v>100</v>
      </c>
      <c r="Y37" s="12"/>
    </row>
    <row r="38" s="7" customFormat="true" ht="47.25" hidden="false" customHeight="true" outlineLevel="0" collapsed="false">
      <c r="A38" s="17"/>
      <c r="B38" s="18"/>
      <c r="C38" s="11"/>
      <c r="D38" s="11"/>
      <c r="E38" s="18"/>
      <c r="F38" s="18" t="s">
        <v>30</v>
      </c>
      <c r="G38" s="13" t="n">
        <f aca="false">H38+I38+J38+K38+L38+M38+N38</f>
        <v>137000</v>
      </c>
      <c r="H38" s="42" t="n">
        <v>0</v>
      </c>
      <c r="I38" s="13" t="n">
        <v>0</v>
      </c>
      <c r="J38" s="19" t="n">
        <v>0</v>
      </c>
      <c r="K38" s="13" t="n">
        <v>12000</v>
      </c>
      <c r="L38" s="13" t="n">
        <v>100000</v>
      </c>
      <c r="M38" s="13" t="n">
        <v>25000</v>
      </c>
      <c r="N38" s="13" t="n">
        <v>0</v>
      </c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2"/>
    </row>
    <row r="39" s="7" customFormat="true" ht="49.5" hidden="false" customHeight="true" outlineLevel="0" collapsed="false">
      <c r="A39" s="17"/>
      <c r="B39" s="18"/>
      <c r="C39" s="11"/>
      <c r="D39" s="11"/>
      <c r="E39" s="18"/>
      <c r="F39" s="18" t="s">
        <v>31</v>
      </c>
      <c r="G39" s="13" t="n">
        <v>0</v>
      </c>
      <c r="H39" s="13" t="n">
        <v>0</v>
      </c>
      <c r="I39" s="13" t="n">
        <v>0</v>
      </c>
      <c r="J39" s="19" t="n">
        <v>0</v>
      </c>
      <c r="K39" s="13" t="n">
        <v>0</v>
      </c>
      <c r="L39" s="13" t="n">
        <v>0</v>
      </c>
      <c r="M39" s="13" t="n">
        <v>0</v>
      </c>
      <c r="N39" s="13" t="s">
        <v>48</v>
      </c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2"/>
    </row>
    <row r="40" s="7" customFormat="true" ht="15.75" hidden="false" customHeight="true" outlineLevel="0" collapsed="false">
      <c r="A40" s="25" t="s">
        <v>49</v>
      </c>
      <c r="B40" s="25"/>
      <c r="C40" s="20" t="n">
        <v>2019</v>
      </c>
      <c r="D40" s="20" t="n">
        <v>2025</v>
      </c>
      <c r="E40" s="25"/>
      <c r="F40" s="18" t="s">
        <v>29</v>
      </c>
      <c r="G40" s="13" t="n">
        <f aca="false">G34+G22</f>
        <v>15422039.68</v>
      </c>
      <c r="H40" s="13" t="n">
        <f aca="false">H34+H22</f>
        <v>1891768.57</v>
      </c>
      <c r="I40" s="13" t="n">
        <f aca="false">I34+I22</f>
        <v>1825665.22</v>
      </c>
      <c r="J40" s="19" t="n">
        <f aca="false">J34+J22</f>
        <v>2277692.28</v>
      </c>
      <c r="K40" s="13" t="n">
        <f aca="false">K34+K22</f>
        <v>2658773.69</v>
      </c>
      <c r="L40" s="13" t="n">
        <f aca="false">L34+L22</f>
        <v>4294964.65</v>
      </c>
      <c r="M40" s="13" t="n">
        <f aca="false">M34+M22</f>
        <v>2473175.27</v>
      </c>
      <c r="N40" s="13" t="n">
        <f aca="false">N34+N22</f>
        <v>0</v>
      </c>
      <c r="O40" s="20" t="s">
        <v>23</v>
      </c>
      <c r="P40" s="20" t="s">
        <v>23</v>
      </c>
      <c r="Q40" s="20" t="s">
        <v>23</v>
      </c>
      <c r="R40" s="20" t="s">
        <v>23</v>
      </c>
      <c r="S40" s="20" t="s">
        <v>23</v>
      </c>
      <c r="T40" s="20" t="s">
        <v>23</v>
      </c>
      <c r="U40" s="20" t="s">
        <v>23</v>
      </c>
      <c r="V40" s="20" t="s">
        <v>23</v>
      </c>
      <c r="W40" s="20" t="s">
        <v>23</v>
      </c>
      <c r="X40" s="20" t="s">
        <v>23</v>
      </c>
      <c r="Y40" s="12"/>
    </row>
    <row r="41" s="7" customFormat="true" ht="78.75" hidden="false" customHeight="false" outlineLevel="0" collapsed="false">
      <c r="A41" s="25"/>
      <c r="B41" s="25"/>
      <c r="C41" s="20"/>
      <c r="D41" s="20"/>
      <c r="E41" s="25"/>
      <c r="F41" s="18" t="s">
        <v>30</v>
      </c>
      <c r="G41" s="13" t="n">
        <f aca="false">G22+G34</f>
        <v>15422039.68</v>
      </c>
      <c r="H41" s="13" t="n">
        <f aca="false">H35+H23</f>
        <v>1818519.57</v>
      </c>
      <c r="I41" s="13" t="n">
        <f aca="false">I35+I23</f>
        <v>1742412.22</v>
      </c>
      <c r="J41" s="19" t="n">
        <f aca="false">J35+J23</f>
        <v>2188877.28</v>
      </c>
      <c r="K41" s="13" t="n">
        <f aca="false">K35+K23</f>
        <v>2567841.69</v>
      </c>
      <c r="L41" s="13" t="n">
        <f aca="false">L35+L23</f>
        <v>4193699.65</v>
      </c>
      <c r="M41" s="13" t="n">
        <f aca="false">M35+M23</f>
        <v>2381377.27</v>
      </c>
      <c r="N41" s="13" t="n">
        <f aca="false">N35+N23</f>
        <v>0</v>
      </c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12"/>
    </row>
    <row r="42" s="7" customFormat="true" ht="31.5" hidden="false" customHeight="false" outlineLevel="0" collapsed="false">
      <c r="A42" s="25"/>
      <c r="B42" s="25"/>
      <c r="C42" s="20"/>
      <c r="D42" s="20"/>
      <c r="E42" s="25"/>
      <c r="F42" s="18" t="s">
        <v>31</v>
      </c>
      <c r="G42" s="13" t="n">
        <f aca="false">G24+G36</f>
        <v>529312</v>
      </c>
      <c r="H42" s="13" t="n">
        <f aca="false">H24+H36</f>
        <v>73249</v>
      </c>
      <c r="I42" s="13" t="n">
        <f aca="false">I24+I36</f>
        <v>83253</v>
      </c>
      <c r="J42" s="19" t="n">
        <f aca="false">J24+J36</f>
        <v>88815</v>
      </c>
      <c r="K42" s="13" t="n">
        <f aca="false">K24+K36</f>
        <v>90932</v>
      </c>
      <c r="L42" s="13" t="n">
        <f aca="false">L24+L36</f>
        <v>101265</v>
      </c>
      <c r="M42" s="13" t="n">
        <f aca="false">M24+M36</f>
        <v>91798</v>
      </c>
      <c r="N42" s="13" t="n">
        <f aca="false">N24+N36</f>
        <v>0</v>
      </c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12"/>
    </row>
    <row r="43" s="7" customFormat="true" ht="294" hidden="false" customHeight="true" outlineLevel="0" collapsed="false">
      <c r="A43" s="17" t="s">
        <v>40</v>
      </c>
      <c r="B43" s="18" t="s">
        <v>50</v>
      </c>
      <c r="C43" s="11" t="n">
        <v>2019</v>
      </c>
      <c r="D43" s="11" t="n">
        <v>2025</v>
      </c>
      <c r="E43" s="13" t="s">
        <v>23</v>
      </c>
      <c r="F43" s="13" t="s">
        <v>23</v>
      </c>
      <c r="G43" s="13" t="s">
        <v>23</v>
      </c>
      <c r="H43" s="13" t="s">
        <v>23</v>
      </c>
      <c r="I43" s="13" t="s">
        <v>23</v>
      </c>
      <c r="J43" s="19" t="s">
        <v>23</v>
      </c>
      <c r="K43" s="13" t="s">
        <v>23</v>
      </c>
      <c r="L43" s="13" t="s">
        <v>23</v>
      </c>
      <c r="M43" s="13" t="s">
        <v>23</v>
      </c>
      <c r="N43" s="13" t="s">
        <v>23</v>
      </c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2"/>
    </row>
    <row r="44" s="7" customFormat="true" ht="15.75" hidden="false" customHeight="true" outlineLevel="0" collapsed="false">
      <c r="A44" s="17" t="s">
        <v>51</v>
      </c>
      <c r="B44" s="18" t="s">
        <v>52</v>
      </c>
      <c r="C44" s="11" t="n">
        <v>2019</v>
      </c>
      <c r="D44" s="11" t="n">
        <v>2025</v>
      </c>
      <c r="E44" s="18" t="s">
        <v>28</v>
      </c>
      <c r="F44" s="18" t="s">
        <v>29</v>
      </c>
      <c r="G44" s="13" t="n">
        <f aca="false">SUM(H44:N44)</f>
        <v>9283</v>
      </c>
      <c r="H44" s="13" t="n">
        <f aca="false">H45+H46</f>
        <v>8157</v>
      </c>
      <c r="I44" s="13" t="n">
        <f aca="false">I45+I46</f>
        <v>0</v>
      </c>
      <c r="J44" s="19" t="n">
        <f aca="false">J45+J46</f>
        <v>452</v>
      </c>
      <c r="K44" s="13" t="n">
        <f aca="false">K45+K46</f>
        <v>0</v>
      </c>
      <c r="L44" s="13" t="n">
        <f aca="false">L45+L46</f>
        <v>674</v>
      </c>
      <c r="M44" s="13" t="n">
        <f aca="false">M45+M46</f>
        <v>0</v>
      </c>
      <c r="N44" s="13" t="n">
        <f aca="false">N45+N46</f>
        <v>0</v>
      </c>
      <c r="O44" s="36" t="s">
        <v>23</v>
      </c>
      <c r="P44" s="36" t="s">
        <v>23</v>
      </c>
      <c r="Q44" s="36" t="s">
        <v>23</v>
      </c>
      <c r="R44" s="36" t="s">
        <v>23</v>
      </c>
      <c r="S44" s="36" t="s">
        <v>23</v>
      </c>
      <c r="T44" s="36" t="s">
        <v>23</v>
      </c>
      <c r="U44" s="36" t="s">
        <v>23</v>
      </c>
      <c r="V44" s="36" t="s">
        <v>23</v>
      </c>
      <c r="W44" s="36" t="s">
        <v>23</v>
      </c>
      <c r="X44" s="36" t="s">
        <v>23</v>
      </c>
      <c r="Y44" s="12"/>
    </row>
    <row r="45" s="7" customFormat="true" ht="63.75" hidden="false" customHeight="true" outlineLevel="0" collapsed="false">
      <c r="A45" s="17"/>
      <c r="B45" s="18"/>
      <c r="C45" s="11"/>
      <c r="D45" s="11"/>
      <c r="E45" s="18"/>
      <c r="F45" s="18" t="s">
        <v>30</v>
      </c>
      <c r="G45" s="37" t="n">
        <v>0</v>
      </c>
      <c r="H45" s="13" t="n">
        <v>0</v>
      </c>
      <c r="I45" s="13" t="n">
        <v>0</v>
      </c>
      <c r="J45" s="19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12"/>
    </row>
    <row r="46" s="7" customFormat="true" ht="99" hidden="false" customHeight="true" outlineLevel="0" collapsed="false">
      <c r="A46" s="17"/>
      <c r="B46" s="18"/>
      <c r="C46" s="11"/>
      <c r="D46" s="11"/>
      <c r="E46" s="18"/>
      <c r="F46" s="18" t="s">
        <v>31</v>
      </c>
      <c r="G46" s="37" t="n">
        <v>8157</v>
      </c>
      <c r="H46" s="13" t="n">
        <v>8157</v>
      </c>
      <c r="I46" s="36" t="n">
        <v>0</v>
      </c>
      <c r="J46" s="41" t="n">
        <v>452</v>
      </c>
      <c r="K46" s="36" t="n">
        <v>0</v>
      </c>
      <c r="L46" s="36" t="n">
        <v>674</v>
      </c>
      <c r="M46" s="36" t="n">
        <v>0</v>
      </c>
      <c r="N46" s="36" t="n">
        <v>0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12"/>
    </row>
    <row r="47" s="7" customFormat="true" ht="15.75" hidden="false" customHeight="true" outlineLevel="0" collapsed="false">
      <c r="A47" s="17" t="s">
        <v>53</v>
      </c>
      <c r="B47" s="18" t="s">
        <v>54</v>
      </c>
      <c r="C47" s="11" t="n">
        <v>2019</v>
      </c>
      <c r="D47" s="11" t="n">
        <v>2025</v>
      </c>
      <c r="E47" s="18" t="s">
        <v>28</v>
      </c>
      <c r="F47" s="18" t="s">
        <v>29</v>
      </c>
      <c r="G47" s="13" t="n">
        <f aca="false">G50</f>
        <v>8157</v>
      </c>
      <c r="H47" s="13" t="n">
        <f aca="false">H48+H49</f>
        <v>8157</v>
      </c>
      <c r="I47" s="13" t="n">
        <f aca="false">I48+I49</f>
        <v>0</v>
      </c>
      <c r="J47" s="19" t="n">
        <f aca="false">J48+J49</f>
        <v>452</v>
      </c>
      <c r="K47" s="13" t="n">
        <f aca="false">K48+K49</f>
        <v>0</v>
      </c>
      <c r="L47" s="13" t="n">
        <f aca="false">L48+L49</f>
        <v>674</v>
      </c>
      <c r="M47" s="13" t="n">
        <f aca="false">M48+M49</f>
        <v>0</v>
      </c>
      <c r="N47" s="13" t="n">
        <f aca="false">N48+N49</f>
        <v>0</v>
      </c>
      <c r="O47" s="36" t="s">
        <v>23</v>
      </c>
      <c r="P47" s="36" t="s">
        <v>23</v>
      </c>
      <c r="Q47" s="36" t="s">
        <v>23</v>
      </c>
      <c r="R47" s="36" t="s">
        <v>23</v>
      </c>
      <c r="S47" s="36" t="s">
        <v>23</v>
      </c>
      <c r="T47" s="36" t="s">
        <v>23</v>
      </c>
      <c r="U47" s="36" t="s">
        <v>23</v>
      </c>
      <c r="V47" s="36" t="s">
        <v>23</v>
      </c>
      <c r="W47" s="36" t="s">
        <v>23</v>
      </c>
      <c r="X47" s="36" t="s">
        <v>23</v>
      </c>
      <c r="Y47" s="12"/>
    </row>
    <row r="48" s="7" customFormat="true" ht="63.75" hidden="false" customHeight="true" outlineLevel="0" collapsed="false">
      <c r="A48" s="17"/>
      <c r="B48" s="18"/>
      <c r="C48" s="11"/>
      <c r="D48" s="11"/>
      <c r="E48" s="18"/>
      <c r="F48" s="18" t="s">
        <v>30</v>
      </c>
      <c r="G48" s="37" t="n">
        <v>0</v>
      </c>
      <c r="H48" s="13" t="n">
        <v>0</v>
      </c>
      <c r="I48" s="13" t="n">
        <v>0</v>
      </c>
      <c r="J48" s="19" t="n">
        <f aca="false">J51</f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12"/>
    </row>
    <row r="49" s="7" customFormat="true" ht="45.75" hidden="false" customHeight="true" outlineLevel="0" collapsed="false">
      <c r="A49" s="17"/>
      <c r="B49" s="18"/>
      <c r="C49" s="11"/>
      <c r="D49" s="11"/>
      <c r="E49" s="18"/>
      <c r="F49" s="18" t="s">
        <v>31</v>
      </c>
      <c r="G49" s="13" t="n">
        <v>8157</v>
      </c>
      <c r="H49" s="36" t="n">
        <v>8157</v>
      </c>
      <c r="I49" s="36"/>
      <c r="J49" s="41" t="n">
        <f aca="false">J52</f>
        <v>452</v>
      </c>
      <c r="K49" s="36" t="n">
        <v>0</v>
      </c>
      <c r="L49" s="36" t="n">
        <v>674</v>
      </c>
      <c r="M49" s="36" t="n">
        <v>0</v>
      </c>
      <c r="N49" s="36" t="n">
        <v>0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12"/>
    </row>
    <row r="50" s="7" customFormat="true" ht="15.75" hidden="false" customHeight="true" outlineLevel="0" collapsed="false">
      <c r="A50" s="17" t="s">
        <v>55</v>
      </c>
      <c r="B50" s="18" t="s">
        <v>56</v>
      </c>
      <c r="C50" s="11" t="n">
        <v>2019</v>
      </c>
      <c r="D50" s="11" t="n">
        <v>2025</v>
      </c>
      <c r="E50" s="18" t="s">
        <v>28</v>
      </c>
      <c r="F50" s="18" t="s">
        <v>29</v>
      </c>
      <c r="G50" s="13" t="n">
        <v>8157</v>
      </c>
      <c r="H50" s="13" t="n">
        <v>8157</v>
      </c>
      <c r="I50" s="13" t="n">
        <v>0</v>
      </c>
      <c r="J50" s="19" t="n">
        <v>452</v>
      </c>
      <c r="K50" s="13" t="n">
        <v>672</v>
      </c>
      <c r="L50" s="13" t="n">
        <v>674</v>
      </c>
      <c r="M50" s="13" t="n">
        <v>0</v>
      </c>
      <c r="N50" s="13" t="n">
        <v>0</v>
      </c>
      <c r="O50" s="11" t="s">
        <v>57</v>
      </c>
      <c r="P50" s="11" t="s">
        <v>58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2"/>
    </row>
    <row r="51" s="7" customFormat="true" ht="62.25" hidden="false" customHeight="true" outlineLevel="0" collapsed="false">
      <c r="A51" s="17"/>
      <c r="B51" s="18"/>
      <c r="C51" s="11"/>
      <c r="D51" s="11"/>
      <c r="E51" s="18"/>
      <c r="F51" s="18" t="s">
        <v>30</v>
      </c>
      <c r="G51" s="37" t="n">
        <v>0</v>
      </c>
      <c r="H51" s="13" t="n">
        <v>0</v>
      </c>
      <c r="I51" s="13" t="n">
        <v>0</v>
      </c>
      <c r="J51" s="19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2"/>
    </row>
    <row r="52" s="7" customFormat="true" ht="59.25" hidden="false" customHeight="true" outlineLevel="0" collapsed="false">
      <c r="A52" s="17"/>
      <c r="B52" s="18"/>
      <c r="C52" s="11"/>
      <c r="D52" s="11"/>
      <c r="E52" s="18"/>
      <c r="F52" s="18" t="s">
        <v>31</v>
      </c>
      <c r="G52" s="13" t="n">
        <v>8157</v>
      </c>
      <c r="H52" s="36" t="n">
        <v>8157</v>
      </c>
      <c r="I52" s="36"/>
      <c r="J52" s="41" t="n">
        <v>452</v>
      </c>
      <c r="K52" s="36" t="n">
        <v>0</v>
      </c>
      <c r="L52" s="36" t="n">
        <v>674</v>
      </c>
      <c r="M52" s="36" t="n">
        <v>0</v>
      </c>
      <c r="N52" s="36" t="n">
        <v>0</v>
      </c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2"/>
    </row>
    <row r="53" s="7" customFormat="true" ht="139.5" hidden="false" customHeight="true" outlineLevel="0" collapsed="false">
      <c r="A53" s="17" t="s">
        <v>59</v>
      </c>
      <c r="B53" s="18" t="s">
        <v>60</v>
      </c>
      <c r="C53" s="11" t="n">
        <v>2019</v>
      </c>
      <c r="D53" s="11" t="n">
        <v>2025</v>
      </c>
      <c r="E53" s="13" t="s">
        <v>23</v>
      </c>
      <c r="F53" s="13" t="s">
        <v>23</v>
      </c>
      <c r="G53" s="13" t="s">
        <v>23</v>
      </c>
      <c r="H53" s="13" t="s">
        <v>23</v>
      </c>
      <c r="I53" s="13" t="s">
        <v>23</v>
      </c>
      <c r="J53" s="19" t="s">
        <v>23</v>
      </c>
      <c r="K53" s="13" t="s">
        <v>23</v>
      </c>
      <c r="L53" s="13" t="s">
        <v>23</v>
      </c>
      <c r="M53" s="13" t="s">
        <v>23</v>
      </c>
      <c r="N53" s="13" t="s">
        <v>23</v>
      </c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2"/>
    </row>
    <row r="54" s="7" customFormat="true" ht="15.75" hidden="false" customHeight="true" outlineLevel="0" collapsed="false">
      <c r="A54" s="17" t="s">
        <v>61</v>
      </c>
      <c r="B54" s="18" t="s">
        <v>62</v>
      </c>
      <c r="C54" s="11" t="n">
        <v>2019</v>
      </c>
      <c r="D54" s="11" t="n">
        <v>2025</v>
      </c>
      <c r="E54" s="18" t="s">
        <v>28</v>
      </c>
      <c r="F54" s="18" t="s">
        <v>29</v>
      </c>
      <c r="G54" s="13" t="n">
        <f aca="false">G55</f>
        <v>0</v>
      </c>
      <c r="H54" s="13" t="n">
        <f aca="false">H55+H56</f>
        <v>983780</v>
      </c>
      <c r="I54" s="13" t="n">
        <f aca="false">I55+I56</f>
        <v>27758</v>
      </c>
      <c r="J54" s="19" t="n">
        <f aca="false">J55+J56</f>
        <v>212712</v>
      </c>
      <c r="K54" s="19" t="n">
        <f aca="false">K55+K56</f>
        <v>1261599.94</v>
      </c>
      <c r="L54" s="13" t="n">
        <v>0</v>
      </c>
      <c r="M54" s="13" t="n">
        <v>0</v>
      </c>
      <c r="N54" s="13" t="n">
        <v>0</v>
      </c>
      <c r="O54" s="36" t="s">
        <v>23</v>
      </c>
      <c r="P54" s="36" t="s">
        <v>23</v>
      </c>
      <c r="Q54" s="36" t="s">
        <v>23</v>
      </c>
      <c r="R54" s="36" t="s">
        <v>23</v>
      </c>
      <c r="S54" s="36" t="s">
        <v>23</v>
      </c>
      <c r="T54" s="36" t="s">
        <v>23</v>
      </c>
      <c r="U54" s="36" t="s">
        <v>23</v>
      </c>
      <c r="V54" s="36" t="s">
        <v>23</v>
      </c>
      <c r="W54" s="36" t="s">
        <v>23</v>
      </c>
      <c r="X54" s="36" t="s">
        <v>23</v>
      </c>
      <c r="Y54" s="12"/>
    </row>
    <row r="55" s="7" customFormat="true" ht="63.75" hidden="false" customHeight="true" outlineLevel="0" collapsed="false">
      <c r="A55" s="17"/>
      <c r="B55" s="18"/>
      <c r="C55" s="11"/>
      <c r="D55" s="11"/>
      <c r="E55" s="18"/>
      <c r="F55" s="18" t="s">
        <v>30</v>
      </c>
      <c r="G55" s="37" t="n">
        <f aca="false">H55+I55+J55+K55+L55+M55+N55</f>
        <v>0</v>
      </c>
      <c r="H55" s="13" t="n">
        <f aca="false">H58</f>
        <v>0</v>
      </c>
      <c r="I55" s="13" t="n">
        <f aca="false">I58</f>
        <v>0</v>
      </c>
      <c r="J55" s="19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12"/>
    </row>
    <row r="56" s="7" customFormat="true" ht="52.5" hidden="false" customHeight="true" outlineLevel="0" collapsed="false">
      <c r="A56" s="17"/>
      <c r="B56" s="18"/>
      <c r="C56" s="11"/>
      <c r="D56" s="11"/>
      <c r="E56" s="18"/>
      <c r="F56" s="18" t="s">
        <v>31</v>
      </c>
      <c r="G56" s="13" t="n">
        <v>0</v>
      </c>
      <c r="H56" s="36" t="n">
        <f aca="false">H59</f>
        <v>983780</v>
      </c>
      <c r="I56" s="36" t="n">
        <f aca="false">I59</f>
        <v>27758</v>
      </c>
      <c r="J56" s="41" t="n">
        <f aca="false">J59</f>
        <v>212712</v>
      </c>
      <c r="K56" s="41" t="n">
        <f aca="false">K59</f>
        <v>1261599.94</v>
      </c>
      <c r="L56" s="36" t="n">
        <v>0</v>
      </c>
      <c r="M56" s="36" t="n">
        <v>0</v>
      </c>
      <c r="N56" s="36" t="n">
        <v>0</v>
      </c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12"/>
    </row>
    <row r="57" s="7" customFormat="true" ht="15.75" hidden="false" customHeight="true" outlineLevel="0" collapsed="false">
      <c r="A57" s="17" t="s">
        <v>63</v>
      </c>
      <c r="B57" s="18" t="s">
        <v>64</v>
      </c>
      <c r="C57" s="11" t="n">
        <v>2019</v>
      </c>
      <c r="D57" s="11" t="n">
        <v>2025</v>
      </c>
      <c r="E57" s="18" t="s">
        <v>28</v>
      </c>
      <c r="F57" s="18" t="s">
        <v>29</v>
      </c>
      <c r="G57" s="13" t="n">
        <f aca="false">G60+G63+G66</f>
        <v>2988790.94</v>
      </c>
      <c r="H57" s="34" t="n">
        <f aca="false">H58+H59</f>
        <v>983780</v>
      </c>
      <c r="I57" s="34" t="n">
        <f aca="false">I58+I59</f>
        <v>27758</v>
      </c>
      <c r="J57" s="35" t="n">
        <f aca="false">J58+J59</f>
        <v>212712</v>
      </c>
      <c r="K57" s="34" t="n">
        <f aca="false">K58+K59</f>
        <v>1261599.94</v>
      </c>
      <c r="L57" s="34" t="n">
        <f aca="false">L58+L59</f>
        <v>977022</v>
      </c>
      <c r="M57" s="34" t="n">
        <f aca="false">M58+M59</f>
        <v>0</v>
      </c>
      <c r="N57" s="34" t="n">
        <f aca="false">N58+N59</f>
        <v>0</v>
      </c>
      <c r="O57" s="36" t="s">
        <v>23</v>
      </c>
      <c r="P57" s="36" t="s">
        <v>23</v>
      </c>
      <c r="Q57" s="36" t="s">
        <v>23</v>
      </c>
      <c r="R57" s="36" t="s">
        <v>23</v>
      </c>
      <c r="S57" s="36" t="s">
        <v>23</v>
      </c>
      <c r="T57" s="36" t="s">
        <v>23</v>
      </c>
      <c r="U57" s="36" t="s">
        <v>23</v>
      </c>
      <c r="V57" s="36" t="s">
        <v>23</v>
      </c>
      <c r="W57" s="36" t="s">
        <v>23</v>
      </c>
      <c r="X57" s="36" t="s">
        <v>23</v>
      </c>
      <c r="Y57" s="12"/>
    </row>
    <row r="58" s="7" customFormat="true" ht="63.75" hidden="false" customHeight="true" outlineLevel="0" collapsed="false">
      <c r="A58" s="17"/>
      <c r="B58" s="18"/>
      <c r="C58" s="11"/>
      <c r="D58" s="11"/>
      <c r="E58" s="18"/>
      <c r="F58" s="18" t="s">
        <v>30</v>
      </c>
      <c r="G58" s="37" t="n">
        <v>0</v>
      </c>
      <c r="H58" s="43" t="n">
        <f aca="false">H61+H64+H67</f>
        <v>0</v>
      </c>
      <c r="I58" s="43" t="n">
        <v>0</v>
      </c>
      <c r="J58" s="44" t="n">
        <v>0</v>
      </c>
      <c r="K58" s="13" t="n">
        <f aca="false">K61+K64+K67</f>
        <v>0</v>
      </c>
      <c r="L58" s="43" t="n">
        <v>0</v>
      </c>
      <c r="M58" s="43" t="n">
        <v>0</v>
      </c>
      <c r="N58" s="43" t="n">
        <v>0</v>
      </c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2"/>
    </row>
    <row r="59" s="7" customFormat="true" ht="49.5" hidden="false" customHeight="true" outlineLevel="0" collapsed="false">
      <c r="A59" s="17"/>
      <c r="B59" s="18"/>
      <c r="C59" s="11"/>
      <c r="D59" s="11"/>
      <c r="E59" s="18"/>
      <c r="F59" s="18" t="s">
        <v>31</v>
      </c>
      <c r="G59" s="13" t="n">
        <f aca="false">G62+G65+G68</f>
        <v>509243</v>
      </c>
      <c r="H59" s="13" t="n">
        <f aca="false">H62+H65+H68</f>
        <v>983780</v>
      </c>
      <c r="I59" s="13" t="n">
        <f aca="false">I62+I65+I68</f>
        <v>27758</v>
      </c>
      <c r="J59" s="19" t="n">
        <f aca="false">J62+J65+J68</f>
        <v>212712</v>
      </c>
      <c r="K59" s="13" t="n">
        <f aca="false">K62+K65+K68</f>
        <v>1261599.94</v>
      </c>
      <c r="L59" s="13" t="n">
        <f aca="false">L62+L65+L68</f>
        <v>977022</v>
      </c>
      <c r="M59" s="13" t="n">
        <f aca="false">M62+M65+M68</f>
        <v>0</v>
      </c>
      <c r="N59" s="13" t="n">
        <f aca="false">N62+N65+N68</f>
        <v>0</v>
      </c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2"/>
    </row>
    <row r="60" s="7" customFormat="true" ht="49.5" hidden="false" customHeight="true" outlineLevel="0" collapsed="false">
      <c r="A60" s="17" t="s">
        <v>65</v>
      </c>
      <c r="B60" s="18" t="s">
        <v>66</v>
      </c>
      <c r="C60" s="11" t="n">
        <v>2019</v>
      </c>
      <c r="D60" s="11" t="n">
        <v>2025</v>
      </c>
      <c r="E60" s="18" t="s">
        <v>28</v>
      </c>
      <c r="F60" s="18" t="s">
        <v>29</v>
      </c>
      <c r="G60" s="13" t="n">
        <f aca="false">SUM(H60:N60)</f>
        <v>674</v>
      </c>
      <c r="H60" s="13" t="n">
        <f aca="false">H61+H62</f>
        <v>0</v>
      </c>
      <c r="I60" s="13" t="n">
        <f aca="false">I61+I62</f>
        <v>0</v>
      </c>
      <c r="J60" s="19" t="n">
        <v>0</v>
      </c>
      <c r="K60" s="13" t="n">
        <v>0</v>
      </c>
      <c r="L60" s="13" t="n">
        <f aca="false">L61+L62</f>
        <v>674</v>
      </c>
      <c r="M60" s="13" t="n">
        <v>0</v>
      </c>
      <c r="N60" s="13" t="n">
        <v>0</v>
      </c>
      <c r="O60" s="11" t="s">
        <v>23</v>
      </c>
      <c r="P60" s="11" t="s">
        <v>23</v>
      </c>
      <c r="Q60" s="11" t="s">
        <v>23</v>
      </c>
      <c r="R60" s="11" t="s">
        <v>23</v>
      </c>
      <c r="S60" s="11" t="s">
        <v>23</v>
      </c>
      <c r="T60" s="11" t="s">
        <v>23</v>
      </c>
      <c r="U60" s="11" t="s">
        <v>23</v>
      </c>
      <c r="V60" s="11" t="s">
        <v>23</v>
      </c>
      <c r="W60" s="11" t="s">
        <v>23</v>
      </c>
      <c r="X60" s="11" t="s">
        <v>23</v>
      </c>
      <c r="Y60" s="12"/>
    </row>
    <row r="61" s="7" customFormat="true" ht="49.5" hidden="false" customHeight="true" outlineLevel="0" collapsed="false">
      <c r="A61" s="17"/>
      <c r="B61" s="18"/>
      <c r="C61" s="11"/>
      <c r="D61" s="11"/>
      <c r="E61" s="18"/>
      <c r="F61" s="18" t="s">
        <v>30</v>
      </c>
      <c r="G61" s="13" t="n">
        <v>0</v>
      </c>
      <c r="H61" s="13" t="n">
        <v>0</v>
      </c>
      <c r="I61" s="13" t="n">
        <v>0</v>
      </c>
      <c r="J61" s="19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2"/>
    </row>
    <row r="62" s="7" customFormat="true" ht="49.5" hidden="false" customHeight="true" outlineLevel="0" collapsed="false">
      <c r="A62" s="17"/>
      <c r="B62" s="18"/>
      <c r="C62" s="11"/>
      <c r="D62" s="11"/>
      <c r="E62" s="18"/>
      <c r="F62" s="18" t="s">
        <v>31</v>
      </c>
      <c r="G62" s="13" t="n">
        <v>463</v>
      </c>
      <c r="H62" s="36" t="n">
        <v>0</v>
      </c>
      <c r="I62" s="36"/>
      <c r="J62" s="41" t="n">
        <v>0</v>
      </c>
      <c r="K62" s="36" t="n">
        <v>0</v>
      </c>
      <c r="L62" s="36" t="n">
        <v>674</v>
      </c>
      <c r="M62" s="36" t="n">
        <v>0</v>
      </c>
      <c r="N62" s="36" t="n">
        <v>0</v>
      </c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s="7" customFormat="true" ht="49.5" hidden="false" customHeight="true" outlineLevel="0" collapsed="false">
      <c r="A63" s="17" t="s">
        <v>67</v>
      </c>
      <c r="B63" s="18" t="s">
        <v>68</v>
      </c>
      <c r="C63" s="11" t="n">
        <v>2019</v>
      </c>
      <c r="D63" s="11" t="n">
        <v>2025</v>
      </c>
      <c r="E63" s="18" t="s">
        <v>28</v>
      </c>
      <c r="F63" s="18" t="s">
        <v>29</v>
      </c>
      <c r="G63" s="13" t="n">
        <f aca="false">SUM(H63:N63)</f>
        <v>2850726.94</v>
      </c>
      <c r="H63" s="13" t="n">
        <f aca="false">H64+H65</f>
        <v>846390</v>
      </c>
      <c r="I63" s="19" t="n">
        <f aca="false">I64+I65</f>
        <v>1379</v>
      </c>
      <c r="J63" s="19" t="n">
        <f aca="false">J64+J65</f>
        <v>61356</v>
      </c>
      <c r="K63" s="19" t="n">
        <f aca="false">K64+K65</f>
        <v>1050927.94</v>
      </c>
      <c r="L63" s="19" t="n">
        <f aca="false">L64+L65</f>
        <v>890674</v>
      </c>
      <c r="M63" s="19" t="n">
        <f aca="false">M64+M65</f>
        <v>0</v>
      </c>
      <c r="N63" s="19" t="n">
        <f aca="false">N64+N65</f>
        <v>0</v>
      </c>
      <c r="O63" s="11" t="s">
        <v>23</v>
      </c>
      <c r="P63" s="11" t="s">
        <v>23</v>
      </c>
      <c r="Q63" s="11" t="s">
        <v>23</v>
      </c>
      <c r="R63" s="11" t="s">
        <v>23</v>
      </c>
      <c r="S63" s="11" t="s">
        <v>23</v>
      </c>
      <c r="T63" s="11" t="s">
        <v>23</v>
      </c>
      <c r="U63" s="11" t="s">
        <v>23</v>
      </c>
      <c r="V63" s="11" t="s">
        <v>23</v>
      </c>
      <c r="W63" s="11" t="s">
        <v>23</v>
      </c>
      <c r="X63" s="11" t="s">
        <v>23</v>
      </c>
      <c r="Y63" s="12"/>
    </row>
    <row r="64" s="7" customFormat="true" ht="49.5" hidden="false" customHeight="true" outlineLevel="0" collapsed="false">
      <c r="A64" s="17"/>
      <c r="B64" s="18"/>
      <c r="C64" s="11"/>
      <c r="D64" s="11"/>
      <c r="E64" s="18"/>
      <c r="F64" s="18" t="s">
        <v>30</v>
      </c>
      <c r="G64" s="37" t="n">
        <v>0</v>
      </c>
      <c r="H64" s="13" t="n">
        <v>0</v>
      </c>
      <c r="I64" s="13" t="n">
        <v>0</v>
      </c>
      <c r="J64" s="19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s="7" customFormat="true" ht="49.5" hidden="false" customHeight="true" outlineLevel="0" collapsed="false">
      <c r="A65" s="17"/>
      <c r="B65" s="18"/>
      <c r="C65" s="11"/>
      <c r="D65" s="11"/>
      <c r="E65" s="18"/>
      <c r="F65" s="18" t="s">
        <v>31</v>
      </c>
      <c r="G65" s="13" t="n">
        <v>371390</v>
      </c>
      <c r="H65" s="36" t="n">
        <v>846390</v>
      </c>
      <c r="I65" s="36" t="n">
        <v>1379</v>
      </c>
      <c r="J65" s="41" t="n">
        <v>61356</v>
      </c>
      <c r="K65" s="36" t="n">
        <v>1050927.94</v>
      </c>
      <c r="L65" s="36" t="n">
        <v>890674</v>
      </c>
      <c r="M65" s="36" t="n">
        <v>0</v>
      </c>
      <c r="N65" s="36" t="n">
        <v>0</v>
      </c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s="7" customFormat="true" ht="15.75" hidden="false" customHeight="true" outlineLevel="0" collapsed="false">
      <c r="A66" s="17" t="s">
        <v>69</v>
      </c>
      <c r="B66" s="18" t="s">
        <v>70</v>
      </c>
      <c r="C66" s="11" t="n">
        <v>2019</v>
      </c>
      <c r="D66" s="11" t="n">
        <v>2025</v>
      </c>
      <c r="E66" s="18" t="s">
        <v>28</v>
      </c>
      <c r="F66" s="18" t="s">
        <v>29</v>
      </c>
      <c r="G66" s="13" t="n">
        <f aca="false">G68</f>
        <v>137390</v>
      </c>
      <c r="H66" s="13" t="n">
        <v>137390</v>
      </c>
      <c r="I66" s="13" t="n">
        <f aca="false">I67+I68</f>
        <v>26379</v>
      </c>
      <c r="J66" s="19" t="n">
        <f aca="false">J67+J68</f>
        <v>151356</v>
      </c>
      <c r="K66" s="13" t="n">
        <f aca="false">K67+K68</f>
        <v>210672</v>
      </c>
      <c r="L66" s="13" t="n">
        <f aca="false">L67+L68</f>
        <v>85674</v>
      </c>
      <c r="M66" s="13" t="n">
        <f aca="false">M67+M68</f>
        <v>0</v>
      </c>
      <c r="N66" s="13" t="n">
        <f aca="false">N67+N68</f>
        <v>0</v>
      </c>
      <c r="O66" s="11" t="s">
        <v>23</v>
      </c>
      <c r="P66" s="11" t="s">
        <v>23</v>
      </c>
      <c r="Q66" s="11" t="s">
        <v>23</v>
      </c>
      <c r="R66" s="11" t="s">
        <v>23</v>
      </c>
      <c r="S66" s="11" t="s">
        <v>23</v>
      </c>
      <c r="T66" s="11" t="s">
        <v>23</v>
      </c>
      <c r="U66" s="11" t="s">
        <v>23</v>
      </c>
      <c r="V66" s="11" t="s">
        <v>23</v>
      </c>
      <c r="W66" s="11" t="s">
        <v>23</v>
      </c>
      <c r="X66" s="11" t="s">
        <v>23</v>
      </c>
      <c r="Y66" s="12"/>
    </row>
    <row r="67" s="7" customFormat="true" ht="62.25" hidden="false" customHeight="true" outlineLevel="0" collapsed="false">
      <c r="A67" s="17"/>
      <c r="B67" s="18"/>
      <c r="C67" s="11"/>
      <c r="D67" s="11"/>
      <c r="E67" s="18"/>
      <c r="F67" s="18" t="s">
        <v>30</v>
      </c>
      <c r="G67" s="37" t="n">
        <f aca="false">H67+I67+J67+K67+L67+M67+N67</f>
        <v>0</v>
      </c>
      <c r="H67" s="13" t="n">
        <v>0</v>
      </c>
      <c r="I67" s="13" t="n">
        <v>0</v>
      </c>
      <c r="J67" s="19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s="7" customFormat="true" ht="51.75" hidden="false" customHeight="true" outlineLevel="0" collapsed="false">
      <c r="A68" s="17"/>
      <c r="B68" s="18"/>
      <c r="C68" s="11"/>
      <c r="D68" s="11"/>
      <c r="E68" s="18"/>
      <c r="F68" s="18" t="s">
        <v>31</v>
      </c>
      <c r="G68" s="13" t="n">
        <v>137390</v>
      </c>
      <c r="H68" s="36" t="n">
        <v>137390</v>
      </c>
      <c r="I68" s="41" t="n">
        <v>26379</v>
      </c>
      <c r="J68" s="41" t="n">
        <v>151356</v>
      </c>
      <c r="K68" s="36" t="n">
        <v>210672</v>
      </c>
      <c r="L68" s="36" t="n">
        <v>85674</v>
      </c>
      <c r="M68" s="36" t="n">
        <v>0</v>
      </c>
      <c r="N68" s="36" t="n">
        <v>0</v>
      </c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2"/>
    </row>
    <row r="69" s="7" customFormat="true" ht="15.75" hidden="false" customHeight="true" outlineLevel="0" collapsed="false">
      <c r="A69" s="17" t="s">
        <v>71</v>
      </c>
      <c r="B69" s="18" t="s">
        <v>72</v>
      </c>
      <c r="C69" s="11" t="n">
        <v>2019</v>
      </c>
      <c r="D69" s="11" t="n">
        <v>2025</v>
      </c>
      <c r="E69" s="18" t="s">
        <v>28</v>
      </c>
      <c r="F69" s="18" t="s">
        <v>29</v>
      </c>
      <c r="G69" s="13" t="n">
        <f aca="false">G70+G71</f>
        <v>2237801.36</v>
      </c>
      <c r="H69" s="13" t="n">
        <f aca="false">H70+H71</f>
        <v>101676.94</v>
      </c>
      <c r="I69" s="13" t="n">
        <f aca="false">I70+I71</f>
        <v>193888.68</v>
      </c>
      <c r="J69" s="19" t="n">
        <f aca="false">J70+J71</f>
        <v>273322.65</v>
      </c>
      <c r="K69" s="13" t="n">
        <f aca="false">K70+K71</f>
        <v>810078.68</v>
      </c>
      <c r="L69" s="13" t="n">
        <f aca="false">L70+L71</f>
        <v>542695.21</v>
      </c>
      <c r="M69" s="13" t="n">
        <f aca="false">M70+M71</f>
        <v>660630.87</v>
      </c>
      <c r="N69" s="13" t="n">
        <f aca="false">N70+N71</f>
        <v>0</v>
      </c>
      <c r="O69" s="36" t="s">
        <v>23</v>
      </c>
      <c r="P69" s="36" t="s">
        <v>23</v>
      </c>
      <c r="Q69" s="36" t="s">
        <v>23</v>
      </c>
      <c r="R69" s="36" t="s">
        <v>23</v>
      </c>
      <c r="S69" s="36" t="s">
        <v>23</v>
      </c>
      <c r="T69" s="36" t="s">
        <v>23</v>
      </c>
      <c r="U69" s="36" t="s">
        <v>23</v>
      </c>
      <c r="V69" s="36" t="s">
        <v>23</v>
      </c>
      <c r="W69" s="36" t="s">
        <v>23</v>
      </c>
      <c r="X69" s="36" t="s">
        <v>23</v>
      </c>
      <c r="Y69" s="12"/>
    </row>
    <row r="70" s="7" customFormat="true" ht="63.75" hidden="false" customHeight="true" outlineLevel="0" collapsed="false">
      <c r="A70" s="17"/>
      <c r="B70" s="18"/>
      <c r="C70" s="11"/>
      <c r="D70" s="11"/>
      <c r="E70" s="18"/>
      <c r="F70" s="18" t="s">
        <v>30</v>
      </c>
      <c r="G70" s="13" t="n">
        <f aca="false">G73+G76+G85</f>
        <v>2211869.36</v>
      </c>
      <c r="H70" s="13" t="n">
        <f aca="false">H73+H76+H85</f>
        <v>75059.94</v>
      </c>
      <c r="I70" s="13" t="n">
        <f aca="false">I73+I76+I79+I82+I85</f>
        <v>127803.64</v>
      </c>
      <c r="J70" s="19" t="n">
        <f aca="false">+J73+J76+J79+J85</f>
        <v>213836.65</v>
      </c>
      <c r="K70" s="13" t="n">
        <f aca="false">K73+K76+K85</f>
        <v>669241.68</v>
      </c>
      <c r="L70" s="13" t="n">
        <f aca="false">L73+L76+L85</f>
        <v>466484.21</v>
      </c>
      <c r="M70" s="13" t="n">
        <f aca="false">M73+M76+M85</f>
        <v>660630.87</v>
      </c>
      <c r="N70" s="13" t="n">
        <f aca="false">N73+N76+N85</f>
        <v>0</v>
      </c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12"/>
    </row>
    <row r="71" s="7" customFormat="true" ht="31.5" hidden="false" customHeight="false" outlineLevel="0" collapsed="false">
      <c r="A71" s="17"/>
      <c r="B71" s="18"/>
      <c r="C71" s="11"/>
      <c r="D71" s="11"/>
      <c r="E71" s="18"/>
      <c r="F71" s="18" t="s">
        <v>31</v>
      </c>
      <c r="G71" s="13" t="n">
        <f aca="false">G77+G86</f>
        <v>25932</v>
      </c>
      <c r="H71" s="13" t="n">
        <f aca="false">H77+H86+H74</f>
        <v>26617</v>
      </c>
      <c r="I71" s="13" t="n">
        <f aca="false">I74+I77+I80+I83+I86</f>
        <v>66085.04</v>
      </c>
      <c r="J71" s="19" t="n">
        <f aca="false">J74+J77+J80+J86</f>
        <v>59486</v>
      </c>
      <c r="K71" s="13" t="n">
        <f aca="false">K77+K86+K80</f>
        <v>140837</v>
      </c>
      <c r="L71" s="13" t="n">
        <f aca="false">L77+L80</f>
        <v>76211</v>
      </c>
      <c r="M71" s="13" t="n">
        <f aca="false">M77+M86</f>
        <v>0</v>
      </c>
      <c r="N71" s="13" t="n">
        <f aca="false">N77+N86</f>
        <v>0</v>
      </c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12"/>
    </row>
    <row r="72" s="7" customFormat="true" ht="15.75" hidden="false" customHeight="true" outlineLevel="0" collapsed="false">
      <c r="A72" s="17" t="s">
        <v>73</v>
      </c>
      <c r="B72" s="18" t="s">
        <v>74</v>
      </c>
      <c r="C72" s="11" t="n">
        <v>2019</v>
      </c>
      <c r="D72" s="11" t="n">
        <v>2025</v>
      </c>
      <c r="E72" s="18" t="s">
        <v>28</v>
      </c>
      <c r="F72" s="18" t="s">
        <v>29</v>
      </c>
      <c r="G72" s="13" t="n">
        <f aca="false">G73+G74</f>
        <v>2211869.36</v>
      </c>
      <c r="H72" s="45" t="n">
        <f aca="false">H73+H74</f>
        <v>75744.94</v>
      </c>
      <c r="I72" s="46" t="n">
        <f aca="false">I73+I74</f>
        <v>127076.01</v>
      </c>
      <c r="J72" s="47" t="n">
        <v>0</v>
      </c>
      <c r="K72" s="48" t="n">
        <v>0</v>
      </c>
      <c r="L72" s="48" t="n">
        <f aca="false">L73+L74</f>
        <v>466484.21</v>
      </c>
      <c r="M72" s="48" t="n">
        <v>0</v>
      </c>
      <c r="N72" s="48" t="n">
        <v>0</v>
      </c>
      <c r="O72" s="11" t="s">
        <v>23</v>
      </c>
      <c r="P72" s="11" t="s">
        <v>23</v>
      </c>
      <c r="Q72" s="11" t="s">
        <v>23</v>
      </c>
      <c r="R72" s="11" t="s">
        <v>23</v>
      </c>
      <c r="S72" s="11" t="s">
        <v>23</v>
      </c>
      <c r="T72" s="11" t="s">
        <v>23</v>
      </c>
      <c r="U72" s="11" t="s">
        <v>23</v>
      </c>
      <c r="V72" s="11" t="s">
        <v>23</v>
      </c>
      <c r="W72" s="11" t="s">
        <v>23</v>
      </c>
      <c r="X72" s="11" t="s">
        <v>23</v>
      </c>
      <c r="Y72" s="12"/>
    </row>
    <row r="73" s="7" customFormat="true" ht="47.25" hidden="false" customHeight="true" outlineLevel="0" collapsed="false">
      <c r="A73" s="17"/>
      <c r="B73" s="18"/>
      <c r="C73" s="11"/>
      <c r="D73" s="11"/>
      <c r="E73" s="18"/>
      <c r="F73" s="18" t="s">
        <v>30</v>
      </c>
      <c r="G73" s="37" t="n">
        <f aca="false">H73+I73+J73+K73+L73+M73+N73</f>
        <v>2211869.36</v>
      </c>
      <c r="H73" s="49" t="n">
        <v>75059.94</v>
      </c>
      <c r="I73" s="48" t="n">
        <v>126616.01</v>
      </c>
      <c r="J73" s="47" t="n">
        <v>213836.65</v>
      </c>
      <c r="K73" s="48" t="n">
        <v>669241.68</v>
      </c>
      <c r="L73" s="48" t="n">
        <v>466484.21</v>
      </c>
      <c r="M73" s="48" t="n">
        <v>660630.87</v>
      </c>
      <c r="N73" s="48" t="n">
        <v>0</v>
      </c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2"/>
    </row>
    <row r="74" s="7" customFormat="true" ht="31.5" hidden="false" customHeight="false" outlineLevel="0" collapsed="false">
      <c r="A74" s="17"/>
      <c r="B74" s="18"/>
      <c r="C74" s="11"/>
      <c r="D74" s="11"/>
      <c r="E74" s="18"/>
      <c r="F74" s="18" t="s">
        <v>31</v>
      </c>
      <c r="G74" s="13" t="n">
        <v>0</v>
      </c>
      <c r="H74" s="36" t="n">
        <v>685</v>
      </c>
      <c r="I74" s="41" t="n">
        <v>460</v>
      </c>
      <c r="J74" s="41" t="n">
        <v>0</v>
      </c>
      <c r="K74" s="36" t="n">
        <v>0</v>
      </c>
      <c r="L74" s="36"/>
      <c r="M74" s="36" t="n">
        <v>0</v>
      </c>
      <c r="N74" s="36" t="n">
        <v>0</v>
      </c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2"/>
    </row>
    <row r="75" s="7" customFormat="true" ht="15.75" hidden="false" customHeight="true" outlineLevel="0" collapsed="false">
      <c r="A75" s="17" t="s">
        <v>75</v>
      </c>
      <c r="B75" s="18" t="s">
        <v>76</v>
      </c>
      <c r="C75" s="11" t="n">
        <v>2019</v>
      </c>
      <c r="D75" s="11" t="n">
        <v>2025</v>
      </c>
      <c r="E75" s="18" t="s">
        <v>28</v>
      </c>
      <c r="F75" s="18" t="s">
        <v>29</v>
      </c>
      <c r="G75" s="13" t="n">
        <f aca="false">SUM(H75:N75)</f>
        <v>217961</v>
      </c>
      <c r="H75" s="45" t="n">
        <f aca="false">H76+H77</f>
        <v>25932</v>
      </c>
      <c r="I75" s="45" t="n">
        <f aca="false">I76+I77</f>
        <v>25630</v>
      </c>
      <c r="J75" s="50" t="n">
        <f aca="false">J76+J77</f>
        <v>33902</v>
      </c>
      <c r="K75" s="46" t="n">
        <f aca="false">K76+K77</f>
        <v>75856</v>
      </c>
      <c r="L75" s="46" t="n">
        <f aca="false">L76+L77</f>
        <v>56641</v>
      </c>
      <c r="M75" s="46" t="n">
        <f aca="false">M76+M77</f>
        <v>0</v>
      </c>
      <c r="N75" s="46" t="n">
        <f aca="false">N76+N77</f>
        <v>0</v>
      </c>
      <c r="O75" s="11" t="s">
        <v>23</v>
      </c>
      <c r="P75" s="11" t="s">
        <v>23</v>
      </c>
      <c r="Q75" s="11" t="s">
        <v>23</v>
      </c>
      <c r="R75" s="11" t="s">
        <v>23</v>
      </c>
      <c r="S75" s="11" t="s">
        <v>23</v>
      </c>
      <c r="T75" s="11" t="s">
        <v>23</v>
      </c>
      <c r="U75" s="11" t="s">
        <v>23</v>
      </c>
      <c r="V75" s="11" t="s">
        <v>23</v>
      </c>
      <c r="W75" s="11" t="s">
        <v>23</v>
      </c>
      <c r="X75" s="11" t="s">
        <v>23</v>
      </c>
      <c r="Y75" s="12"/>
    </row>
    <row r="76" s="7" customFormat="true" ht="47.25" hidden="false" customHeight="true" outlineLevel="0" collapsed="false">
      <c r="A76" s="17"/>
      <c r="B76" s="18"/>
      <c r="C76" s="11"/>
      <c r="D76" s="11"/>
      <c r="E76" s="18"/>
      <c r="F76" s="18" t="s">
        <v>30</v>
      </c>
      <c r="G76" s="37" t="n">
        <v>0</v>
      </c>
      <c r="H76" s="37" t="n">
        <v>0</v>
      </c>
      <c r="I76" s="37" t="n">
        <v>0</v>
      </c>
      <c r="J76" s="38" t="n">
        <v>0</v>
      </c>
      <c r="K76" s="37" t="n">
        <v>0</v>
      </c>
      <c r="L76" s="37" t="n">
        <v>0</v>
      </c>
      <c r="M76" s="37" t="n">
        <v>0</v>
      </c>
      <c r="N76" s="13" t="n">
        <v>0</v>
      </c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2"/>
    </row>
    <row r="77" s="7" customFormat="true" ht="98.25" hidden="false" customHeight="true" outlineLevel="0" collapsed="false">
      <c r="A77" s="17"/>
      <c r="B77" s="18"/>
      <c r="C77" s="11"/>
      <c r="D77" s="11"/>
      <c r="E77" s="18"/>
      <c r="F77" s="18" t="s">
        <v>31</v>
      </c>
      <c r="G77" s="13" t="n">
        <f aca="false">H77</f>
        <v>25932</v>
      </c>
      <c r="H77" s="36" t="n">
        <v>25932</v>
      </c>
      <c r="I77" s="41" t="n">
        <v>25630</v>
      </c>
      <c r="J77" s="41" t="n">
        <v>33902</v>
      </c>
      <c r="K77" s="36" t="n">
        <v>75856</v>
      </c>
      <c r="L77" s="36" t="n">
        <v>56641</v>
      </c>
      <c r="M77" s="36" t="n">
        <v>0</v>
      </c>
      <c r="N77" s="36" t="n">
        <v>0</v>
      </c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2"/>
    </row>
    <row r="78" s="7" customFormat="true" ht="36" hidden="false" customHeight="true" outlineLevel="0" collapsed="false">
      <c r="A78" s="17" t="s">
        <v>77</v>
      </c>
      <c r="B78" s="18" t="s">
        <v>78</v>
      </c>
      <c r="C78" s="11" t="n">
        <v>2019</v>
      </c>
      <c r="D78" s="11" t="n">
        <v>2025</v>
      </c>
      <c r="E78" s="18" t="s">
        <v>28</v>
      </c>
      <c r="F78" s="18" t="s">
        <v>29</v>
      </c>
      <c r="G78" s="13" t="n">
        <f aca="false">SUM(H78:N78)</f>
        <v>95895.37</v>
      </c>
      <c r="H78" s="45" t="n">
        <f aca="false">H79+H80</f>
        <v>11580</v>
      </c>
      <c r="I78" s="45" t="n">
        <f aca="false">I79+I80</f>
        <v>10304.37</v>
      </c>
      <c r="J78" s="50" t="n">
        <f aca="false">J79+J80</f>
        <v>25132</v>
      </c>
      <c r="K78" s="46" t="n">
        <f aca="false">K79+K80</f>
        <v>29309</v>
      </c>
      <c r="L78" s="46" t="n">
        <f aca="false">L79+L80</f>
        <v>19570</v>
      </c>
      <c r="M78" s="46" t="n">
        <f aca="false">M79+M80</f>
        <v>0</v>
      </c>
      <c r="N78" s="46" t="n">
        <f aca="false">N79+N80</f>
        <v>0</v>
      </c>
      <c r="O78" s="11" t="s">
        <v>23</v>
      </c>
      <c r="P78" s="11" t="s">
        <v>23</v>
      </c>
      <c r="Q78" s="11" t="s">
        <v>23</v>
      </c>
      <c r="R78" s="11" t="s">
        <v>23</v>
      </c>
      <c r="S78" s="11" t="s">
        <v>23</v>
      </c>
      <c r="T78" s="11" t="s">
        <v>23</v>
      </c>
      <c r="U78" s="11" t="s">
        <v>23</v>
      </c>
      <c r="V78" s="11" t="s">
        <v>23</v>
      </c>
      <c r="W78" s="11" t="s">
        <v>23</v>
      </c>
      <c r="X78" s="11" t="s">
        <v>23</v>
      </c>
      <c r="Y78" s="12"/>
    </row>
    <row r="79" s="7" customFormat="true" ht="70.5" hidden="false" customHeight="true" outlineLevel="0" collapsed="false">
      <c r="A79" s="17"/>
      <c r="B79" s="18"/>
      <c r="C79" s="11"/>
      <c r="D79" s="11"/>
      <c r="E79" s="18"/>
      <c r="F79" s="18" t="s">
        <v>30</v>
      </c>
      <c r="G79" s="37" t="n">
        <v>0</v>
      </c>
      <c r="H79" s="37" t="n">
        <v>0</v>
      </c>
      <c r="I79" s="38"/>
      <c r="J79" s="38" t="n">
        <v>0</v>
      </c>
      <c r="K79" s="37" t="n">
        <v>0</v>
      </c>
      <c r="L79" s="37" t="n">
        <v>0</v>
      </c>
      <c r="M79" s="37" t="n">
        <v>0</v>
      </c>
      <c r="N79" s="13" t="n">
        <v>0</v>
      </c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2"/>
    </row>
    <row r="80" s="7" customFormat="true" ht="42" hidden="false" customHeight="true" outlineLevel="0" collapsed="false">
      <c r="A80" s="17"/>
      <c r="B80" s="18"/>
      <c r="C80" s="11"/>
      <c r="D80" s="11"/>
      <c r="E80" s="18"/>
      <c r="F80" s="18" t="s">
        <v>31</v>
      </c>
      <c r="G80" s="13" t="n">
        <v>11580</v>
      </c>
      <c r="H80" s="36" t="n">
        <v>11580</v>
      </c>
      <c r="I80" s="41" t="n">
        <v>10304.37</v>
      </c>
      <c r="J80" s="41" t="n">
        <v>25132</v>
      </c>
      <c r="K80" s="36" t="n">
        <v>29309</v>
      </c>
      <c r="L80" s="36" t="n">
        <v>19570</v>
      </c>
      <c r="M80" s="36" t="n">
        <v>0</v>
      </c>
      <c r="N80" s="36" t="n">
        <v>0</v>
      </c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2"/>
    </row>
    <row r="81" s="7" customFormat="true" ht="42" hidden="false" customHeight="true" outlineLevel="0" collapsed="false">
      <c r="A81" s="17" t="s">
        <v>77</v>
      </c>
      <c r="B81" s="18" t="s">
        <v>79</v>
      </c>
      <c r="C81" s="11" t="n">
        <v>2019</v>
      </c>
      <c r="D81" s="11" t="n">
        <v>2025</v>
      </c>
      <c r="E81" s="18" t="s">
        <v>28</v>
      </c>
      <c r="F81" s="18" t="s">
        <v>29</v>
      </c>
      <c r="G81" s="13" t="n">
        <f aca="false">SUM(H81:N81)</f>
        <v>30878.3</v>
      </c>
      <c r="H81" s="45" t="n">
        <f aca="false">H82+H83</f>
        <v>0</v>
      </c>
      <c r="I81" s="45" t="n">
        <f aca="false">I82+I83</f>
        <v>30878.3</v>
      </c>
      <c r="J81" s="50" t="n">
        <f aca="false">J82+J83</f>
        <v>0</v>
      </c>
      <c r="K81" s="46" t="n">
        <f aca="false">K82+K83</f>
        <v>0</v>
      </c>
      <c r="L81" s="46" t="n">
        <f aca="false">L82+L83</f>
        <v>0</v>
      </c>
      <c r="M81" s="46" t="n">
        <f aca="false">M82+M83</f>
        <v>0</v>
      </c>
      <c r="N81" s="46" t="n">
        <f aca="false">N82+N83</f>
        <v>0</v>
      </c>
      <c r="O81" s="11" t="s">
        <v>23</v>
      </c>
      <c r="P81" s="11" t="s">
        <v>23</v>
      </c>
      <c r="Q81" s="11" t="s">
        <v>23</v>
      </c>
      <c r="R81" s="11" t="s">
        <v>23</v>
      </c>
      <c r="S81" s="11" t="s">
        <v>23</v>
      </c>
      <c r="T81" s="11" t="s">
        <v>23</v>
      </c>
      <c r="U81" s="11" t="s">
        <v>23</v>
      </c>
      <c r="V81" s="11" t="s">
        <v>23</v>
      </c>
      <c r="W81" s="11" t="s">
        <v>23</v>
      </c>
      <c r="X81" s="11" t="s">
        <v>23</v>
      </c>
      <c r="Y81" s="12"/>
    </row>
    <row r="82" s="7" customFormat="true" ht="42" hidden="false" customHeight="true" outlineLevel="0" collapsed="false">
      <c r="A82" s="17"/>
      <c r="B82" s="18"/>
      <c r="C82" s="11"/>
      <c r="D82" s="11"/>
      <c r="E82" s="18"/>
      <c r="F82" s="18" t="s">
        <v>30</v>
      </c>
      <c r="G82" s="37" t="n">
        <v>0</v>
      </c>
      <c r="H82" s="37" t="n">
        <v>0</v>
      </c>
      <c r="I82" s="38" t="n">
        <v>1187.63</v>
      </c>
      <c r="J82" s="38" t="n">
        <v>0</v>
      </c>
      <c r="K82" s="37" t="n">
        <v>0</v>
      </c>
      <c r="L82" s="37" t="n">
        <v>0</v>
      </c>
      <c r="M82" s="37" t="n">
        <v>0</v>
      </c>
      <c r="N82" s="37" t="n">
        <v>0</v>
      </c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2"/>
    </row>
    <row r="83" s="7" customFormat="true" ht="42" hidden="false" customHeight="true" outlineLevel="0" collapsed="false">
      <c r="A83" s="17"/>
      <c r="B83" s="18"/>
      <c r="C83" s="11"/>
      <c r="D83" s="11"/>
      <c r="E83" s="18"/>
      <c r="F83" s="18" t="s">
        <v>31</v>
      </c>
      <c r="G83" s="13" t="n">
        <v>0</v>
      </c>
      <c r="H83" s="36" t="n">
        <v>0</v>
      </c>
      <c r="I83" s="36" t="n">
        <v>29690.67</v>
      </c>
      <c r="J83" s="41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2"/>
    </row>
    <row r="84" s="7" customFormat="true" ht="15.75" hidden="false" customHeight="true" outlineLevel="0" collapsed="false">
      <c r="A84" s="17" t="s">
        <v>80</v>
      </c>
      <c r="B84" s="18" t="s">
        <v>81</v>
      </c>
      <c r="C84" s="11" t="n">
        <v>2019</v>
      </c>
      <c r="D84" s="11" t="n">
        <v>2025</v>
      </c>
      <c r="E84" s="18" t="s">
        <v>28</v>
      </c>
      <c r="F84" s="18" t="s">
        <v>29</v>
      </c>
      <c r="G84" s="13" t="n">
        <f aca="false">SUM(H84:N84)</f>
        <v>36798</v>
      </c>
      <c r="H84" s="45" t="n">
        <f aca="false">H85+H86</f>
        <v>0</v>
      </c>
      <c r="I84" s="45" t="n">
        <f aca="false">I85+I86</f>
        <v>0</v>
      </c>
      <c r="J84" s="50" t="n">
        <f aca="false">J85+J86</f>
        <v>452</v>
      </c>
      <c r="K84" s="46" t="n">
        <f aca="false">K85+K86</f>
        <v>35672</v>
      </c>
      <c r="L84" s="46" t="n">
        <f aca="false">L85+L86</f>
        <v>674</v>
      </c>
      <c r="M84" s="46" t="n">
        <f aca="false">M85+M86</f>
        <v>0</v>
      </c>
      <c r="N84" s="46" t="n">
        <f aca="false">N85+N86</f>
        <v>0</v>
      </c>
      <c r="O84" s="11" t="s">
        <v>23</v>
      </c>
      <c r="P84" s="11" t="s">
        <v>23</v>
      </c>
      <c r="Q84" s="11" t="s">
        <v>23</v>
      </c>
      <c r="R84" s="11" t="s">
        <v>23</v>
      </c>
      <c r="S84" s="11" t="s">
        <v>23</v>
      </c>
      <c r="T84" s="11" t="s">
        <v>23</v>
      </c>
      <c r="U84" s="11" t="s">
        <v>23</v>
      </c>
      <c r="V84" s="11" t="s">
        <v>23</v>
      </c>
      <c r="W84" s="11" t="s">
        <v>23</v>
      </c>
      <c r="X84" s="11" t="s">
        <v>23</v>
      </c>
      <c r="Y84" s="12"/>
    </row>
    <row r="85" s="7" customFormat="true" ht="62.25" hidden="false" customHeight="true" outlineLevel="0" collapsed="false">
      <c r="A85" s="17"/>
      <c r="B85" s="18"/>
      <c r="C85" s="11"/>
      <c r="D85" s="11"/>
      <c r="E85" s="18"/>
      <c r="F85" s="18" t="s">
        <v>30</v>
      </c>
      <c r="G85" s="37" t="n">
        <v>0</v>
      </c>
      <c r="H85" s="37" t="n">
        <v>0</v>
      </c>
      <c r="I85" s="37" t="n">
        <v>0</v>
      </c>
      <c r="J85" s="38" t="n">
        <v>0</v>
      </c>
      <c r="K85" s="37" t="n">
        <v>0</v>
      </c>
      <c r="L85" s="37" t="n">
        <v>0</v>
      </c>
      <c r="M85" s="37" t="n">
        <v>0</v>
      </c>
      <c r="N85" s="13" t="n">
        <v>0</v>
      </c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2"/>
    </row>
    <row r="86" s="7" customFormat="true" ht="50.25" hidden="false" customHeight="true" outlineLevel="0" collapsed="false">
      <c r="A86" s="17"/>
      <c r="B86" s="18"/>
      <c r="C86" s="11"/>
      <c r="D86" s="11"/>
      <c r="E86" s="18"/>
      <c r="F86" s="18" t="s">
        <v>31</v>
      </c>
      <c r="G86" s="13" t="n">
        <v>0</v>
      </c>
      <c r="H86" s="36" t="n">
        <v>0</v>
      </c>
      <c r="I86" s="36" t="n">
        <v>0</v>
      </c>
      <c r="J86" s="41" t="n">
        <v>452</v>
      </c>
      <c r="K86" s="36" t="n">
        <v>35672</v>
      </c>
      <c r="L86" s="36" t="n">
        <v>674</v>
      </c>
      <c r="M86" s="36" t="n">
        <v>0</v>
      </c>
      <c r="N86" s="36" t="n">
        <v>0</v>
      </c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s="7" customFormat="true" ht="45.75" hidden="false" customHeight="true" outlineLevel="0" collapsed="false">
      <c r="A87" s="25" t="s">
        <v>82</v>
      </c>
      <c r="B87" s="25"/>
      <c r="C87" s="20" t="n">
        <v>2019</v>
      </c>
      <c r="D87" s="20" t="n">
        <v>2025</v>
      </c>
      <c r="E87" s="25"/>
      <c r="F87" s="18" t="s">
        <v>29</v>
      </c>
      <c r="G87" s="13" t="n">
        <f aca="false">G69+G57+G47</f>
        <v>5234749.3</v>
      </c>
      <c r="H87" s="13" t="n">
        <f aca="false">H69+H57+H47</f>
        <v>1093613.94</v>
      </c>
      <c r="I87" s="19" t="n">
        <f aca="false">I47+I57+I69</f>
        <v>221646.68</v>
      </c>
      <c r="J87" s="19" t="n">
        <f aca="false">J47+J57+J69</f>
        <v>486486.65</v>
      </c>
      <c r="K87" s="13" t="n">
        <f aca="false">K69+K57+K47</f>
        <v>2071678.62</v>
      </c>
      <c r="L87" s="13" t="n">
        <f aca="false">L88+L89</f>
        <v>1521065.21</v>
      </c>
      <c r="M87" s="13" t="n">
        <f aca="false">M69+M57+M47</f>
        <v>660630.87</v>
      </c>
      <c r="N87" s="13" t="n">
        <f aca="false">N69+N57+N47</f>
        <v>0</v>
      </c>
      <c r="O87" s="20" t="s">
        <v>23</v>
      </c>
      <c r="P87" s="20" t="s">
        <v>23</v>
      </c>
      <c r="Q87" s="20" t="s">
        <v>23</v>
      </c>
      <c r="R87" s="20" t="s">
        <v>23</v>
      </c>
      <c r="S87" s="20" t="s">
        <v>23</v>
      </c>
      <c r="T87" s="20" t="s">
        <v>23</v>
      </c>
      <c r="U87" s="20" t="s">
        <v>23</v>
      </c>
      <c r="V87" s="20" t="s">
        <v>23</v>
      </c>
      <c r="W87" s="20" t="s">
        <v>23</v>
      </c>
      <c r="X87" s="20" t="s">
        <v>23</v>
      </c>
      <c r="Y87" s="12"/>
    </row>
    <row r="88" s="7" customFormat="true" ht="78.75" hidden="false" customHeight="false" outlineLevel="0" collapsed="false">
      <c r="A88" s="25"/>
      <c r="B88" s="25"/>
      <c r="C88" s="20"/>
      <c r="D88" s="20"/>
      <c r="E88" s="25"/>
      <c r="F88" s="18" t="s">
        <v>30</v>
      </c>
      <c r="G88" s="13" t="n">
        <f aca="false">G70+G58+G51</f>
        <v>2211869.36</v>
      </c>
      <c r="H88" s="13" t="n">
        <f aca="false">H70+H58+H51</f>
        <v>75059.94</v>
      </c>
      <c r="I88" s="19" t="n">
        <f aca="false">I48+I58+I70</f>
        <v>127803.64</v>
      </c>
      <c r="J88" s="19" t="n">
        <f aca="false">J48+J58+J70</f>
        <v>213836.65</v>
      </c>
      <c r="K88" s="13" t="n">
        <f aca="false">K70+K58+K51</f>
        <v>669241.68</v>
      </c>
      <c r="L88" s="13" t="n">
        <f aca="false">L70+L58+L51*L86</f>
        <v>466484.21</v>
      </c>
      <c r="M88" s="13" t="n">
        <f aca="false">M70+M58+M51</f>
        <v>660630.87</v>
      </c>
      <c r="N88" s="13" t="n">
        <f aca="false">N70+N58+N51</f>
        <v>0</v>
      </c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12"/>
    </row>
    <row r="89" s="7" customFormat="true" ht="31.5" hidden="false" customHeight="false" outlineLevel="0" collapsed="false">
      <c r="A89" s="25"/>
      <c r="B89" s="25"/>
      <c r="C89" s="20"/>
      <c r="D89" s="20"/>
      <c r="E89" s="25"/>
      <c r="F89" s="18" t="s">
        <v>31</v>
      </c>
      <c r="G89" s="13" t="n">
        <f aca="false">G71+G59+G52</f>
        <v>543332</v>
      </c>
      <c r="H89" s="13" t="n">
        <f aca="false">H71+H59+H52</f>
        <v>1018554</v>
      </c>
      <c r="I89" s="19" t="n">
        <f aca="false">I49+I59+I71</f>
        <v>93843.04</v>
      </c>
      <c r="J89" s="19" t="n">
        <f aca="false">J49+J59+J71</f>
        <v>272650</v>
      </c>
      <c r="K89" s="13" t="n">
        <f aca="false">K71+K59+K52</f>
        <v>1402436.94</v>
      </c>
      <c r="L89" s="13" t="n">
        <f aca="false">L71+L59+L52+L86</f>
        <v>1054581</v>
      </c>
      <c r="M89" s="13" t="n">
        <f aca="false">M71+M59+M52</f>
        <v>0</v>
      </c>
      <c r="N89" s="13" t="n">
        <f aca="false">N71+N59+N52</f>
        <v>0</v>
      </c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12"/>
    </row>
    <row r="90" s="7" customFormat="true" ht="119.25" hidden="false" customHeight="true" outlineLevel="0" collapsed="false">
      <c r="A90" s="17" t="s">
        <v>83</v>
      </c>
      <c r="B90" s="18" t="s">
        <v>84</v>
      </c>
      <c r="C90" s="11"/>
      <c r="D90" s="11"/>
      <c r="E90" s="13" t="s">
        <v>23</v>
      </c>
      <c r="F90" s="13" t="s">
        <v>23</v>
      </c>
      <c r="G90" s="13" t="s">
        <v>23</v>
      </c>
      <c r="H90" s="13" t="s">
        <v>23</v>
      </c>
      <c r="I90" s="13" t="s">
        <v>23</v>
      </c>
      <c r="J90" s="19" t="s">
        <v>23</v>
      </c>
      <c r="K90" s="13" t="s">
        <v>23</v>
      </c>
      <c r="L90" s="13" t="s">
        <v>23</v>
      </c>
      <c r="M90" s="13" t="s">
        <v>23</v>
      </c>
      <c r="N90" s="13" t="s">
        <v>23</v>
      </c>
      <c r="O90" s="13" t="s">
        <v>23</v>
      </c>
      <c r="P90" s="13" t="s">
        <v>23</v>
      </c>
      <c r="Q90" s="13" t="s">
        <v>23</v>
      </c>
      <c r="R90" s="13" t="s">
        <v>23</v>
      </c>
      <c r="S90" s="13" t="s">
        <v>23</v>
      </c>
      <c r="T90" s="13" t="s">
        <v>23</v>
      </c>
      <c r="U90" s="13" t="s">
        <v>23</v>
      </c>
      <c r="V90" s="13" t="s">
        <v>23</v>
      </c>
      <c r="W90" s="13" t="s">
        <v>23</v>
      </c>
      <c r="X90" s="13" t="s">
        <v>23</v>
      </c>
      <c r="Y90" s="12"/>
    </row>
    <row r="91" s="7" customFormat="true" ht="15.75" hidden="false" customHeight="true" outlineLevel="0" collapsed="false">
      <c r="A91" s="17" t="s">
        <v>85</v>
      </c>
      <c r="B91" s="18" t="s">
        <v>86</v>
      </c>
      <c r="C91" s="11" t="n">
        <v>2019</v>
      </c>
      <c r="D91" s="11" t="n">
        <v>2025</v>
      </c>
      <c r="E91" s="18" t="s">
        <v>28</v>
      </c>
      <c r="F91" s="18" t="s">
        <v>29</v>
      </c>
      <c r="G91" s="13" t="n">
        <f aca="false">G92</f>
        <v>259509</v>
      </c>
      <c r="H91" s="13" t="n">
        <f aca="false">H92+H93</f>
        <v>3769</v>
      </c>
      <c r="I91" s="13" t="n">
        <f aca="false">I92+I93</f>
        <v>740</v>
      </c>
      <c r="J91" s="19" t="n">
        <f aca="false">J92+J93</f>
        <v>66075</v>
      </c>
      <c r="K91" s="19" t="n">
        <f aca="false">K92+K93</f>
        <v>60888</v>
      </c>
      <c r="L91" s="13" t="n">
        <f aca="false">L92+L93</f>
        <v>0</v>
      </c>
      <c r="M91" s="13" t="n">
        <f aca="false">M92+M93</f>
        <v>0</v>
      </c>
      <c r="N91" s="13" t="n">
        <f aca="false">N92+N93</f>
        <v>0</v>
      </c>
      <c r="O91" s="11" t="s">
        <v>23</v>
      </c>
      <c r="P91" s="11" t="s">
        <v>23</v>
      </c>
      <c r="Q91" s="11" t="s">
        <v>23</v>
      </c>
      <c r="R91" s="11" t="s">
        <v>23</v>
      </c>
      <c r="S91" s="11" t="s">
        <v>23</v>
      </c>
      <c r="T91" s="11" t="s">
        <v>23</v>
      </c>
      <c r="U91" s="11" t="s">
        <v>23</v>
      </c>
      <c r="V91" s="11" t="s">
        <v>23</v>
      </c>
      <c r="W91" s="11" t="s">
        <v>23</v>
      </c>
      <c r="X91" s="11" t="s">
        <v>23</v>
      </c>
      <c r="Y91" s="12"/>
    </row>
    <row r="92" s="7" customFormat="true" ht="64.5" hidden="false" customHeight="true" outlineLevel="0" collapsed="false">
      <c r="A92" s="17"/>
      <c r="B92" s="18"/>
      <c r="C92" s="11"/>
      <c r="D92" s="11"/>
      <c r="E92" s="18"/>
      <c r="F92" s="18" t="s">
        <v>30</v>
      </c>
      <c r="G92" s="13" t="n">
        <f aca="false">G95</f>
        <v>259509</v>
      </c>
      <c r="H92" s="13" t="n">
        <v>3769</v>
      </c>
      <c r="I92" s="13" t="n">
        <v>740</v>
      </c>
      <c r="J92" s="19" t="n">
        <f aca="false">J95</f>
        <v>66075</v>
      </c>
      <c r="K92" s="19" t="n">
        <f aca="false">K95</f>
        <v>60888</v>
      </c>
      <c r="L92" s="13" t="n">
        <v>0</v>
      </c>
      <c r="M92" s="13" t="n">
        <v>0</v>
      </c>
      <c r="N92" s="13" t="n">
        <v>0</v>
      </c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s="7" customFormat="true" ht="51.75" hidden="false" customHeight="true" outlineLevel="0" collapsed="false">
      <c r="A93" s="17"/>
      <c r="B93" s="18"/>
      <c r="C93" s="11"/>
      <c r="D93" s="11"/>
      <c r="E93" s="18"/>
      <c r="F93" s="18" t="s">
        <v>31</v>
      </c>
      <c r="G93" s="13" t="n">
        <v>0</v>
      </c>
      <c r="H93" s="13" t="n">
        <v>0</v>
      </c>
      <c r="I93" s="13" t="n">
        <v>0</v>
      </c>
      <c r="J93" s="19" t="n">
        <f aca="false">J96</f>
        <v>0</v>
      </c>
      <c r="K93" s="19" t="n">
        <f aca="false">K96</f>
        <v>0</v>
      </c>
      <c r="L93" s="13" t="n">
        <v>0</v>
      </c>
      <c r="M93" s="13" t="n">
        <v>0</v>
      </c>
      <c r="N93" s="13" t="n">
        <v>0</v>
      </c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s="7" customFormat="true" ht="15.75" hidden="false" customHeight="true" outlineLevel="0" collapsed="false">
      <c r="A94" s="17" t="s">
        <v>87</v>
      </c>
      <c r="B94" s="18" t="s">
        <v>88</v>
      </c>
      <c r="C94" s="11" t="n">
        <v>2019</v>
      </c>
      <c r="D94" s="11" t="n">
        <v>2025</v>
      </c>
      <c r="E94" s="18" t="s">
        <v>28</v>
      </c>
      <c r="F94" s="18" t="s">
        <v>29</v>
      </c>
      <c r="G94" s="13" t="n">
        <f aca="false">G95</f>
        <v>259509</v>
      </c>
      <c r="H94" s="13" t="n">
        <f aca="false">H95+H96</f>
        <v>3769</v>
      </c>
      <c r="I94" s="13" t="n">
        <f aca="false">I95+I96</f>
        <v>740</v>
      </c>
      <c r="J94" s="19" t="n">
        <f aca="false">J95+J96</f>
        <v>66075</v>
      </c>
      <c r="K94" s="19" t="n">
        <f aca="false">K95+K96</f>
        <v>60888</v>
      </c>
      <c r="L94" s="19" t="n">
        <f aca="false">L95+L96</f>
        <v>75888</v>
      </c>
      <c r="M94" s="19" t="n">
        <f aca="false">M95+M96</f>
        <v>63888</v>
      </c>
      <c r="N94" s="19" t="n">
        <f aca="false">N95+N96</f>
        <v>0</v>
      </c>
      <c r="O94" s="11" t="s">
        <v>23</v>
      </c>
      <c r="P94" s="11" t="s">
        <v>23</v>
      </c>
      <c r="Q94" s="11" t="s">
        <v>23</v>
      </c>
      <c r="R94" s="11" t="s">
        <v>23</v>
      </c>
      <c r="S94" s="11" t="s">
        <v>23</v>
      </c>
      <c r="T94" s="11" t="s">
        <v>23</v>
      </c>
      <c r="U94" s="11" t="s">
        <v>23</v>
      </c>
      <c r="V94" s="11" t="s">
        <v>23</v>
      </c>
      <c r="W94" s="11" t="s">
        <v>23</v>
      </c>
      <c r="X94" s="11" t="s">
        <v>23</v>
      </c>
      <c r="Y94" s="12"/>
    </row>
    <row r="95" s="7" customFormat="true" ht="64.5" hidden="false" customHeight="true" outlineLevel="0" collapsed="false">
      <c r="A95" s="17"/>
      <c r="B95" s="18"/>
      <c r="C95" s="11"/>
      <c r="D95" s="11"/>
      <c r="E95" s="18"/>
      <c r="F95" s="18" t="s">
        <v>30</v>
      </c>
      <c r="G95" s="13" t="n">
        <f aca="false">G101</f>
        <v>259509</v>
      </c>
      <c r="H95" s="13" t="n">
        <v>3769</v>
      </c>
      <c r="I95" s="13" t="n">
        <v>740</v>
      </c>
      <c r="J95" s="19" t="n">
        <f aca="false">J98+J101</f>
        <v>66075</v>
      </c>
      <c r="K95" s="19" t="n">
        <f aca="false">K98+K101</f>
        <v>60888</v>
      </c>
      <c r="L95" s="19" t="n">
        <f aca="false">L98+L101</f>
        <v>75888</v>
      </c>
      <c r="M95" s="19" t="n">
        <f aca="false">M98+M101</f>
        <v>63888</v>
      </c>
      <c r="N95" s="19" t="n">
        <f aca="false">N98+N101</f>
        <v>0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s="7" customFormat="true" ht="48" hidden="false" customHeight="true" outlineLevel="0" collapsed="false">
      <c r="A96" s="17"/>
      <c r="B96" s="18"/>
      <c r="C96" s="11"/>
      <c r="D96" s="11"/>
      <c r="E96" s="18"/>
      <c r="F96" s="18" t="s">
        <v>31</v>
      </c>
      <c r="G96" s="13" t="n">
        <v>0</v>
      </c>
      <c r="H96" s="13" t="n">
        <v>0</v>
      </c>
      <c r="I96" s="13" t="n">
        <v>0</v>
      </c>
      <c r="J96" s="19" t="n">
        <f aca="false">J99+J102</f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2"/>
    </row>
    <row r="97" s="7" customFormat="true" ht="48" hidden="false" customHeight="true" outlineLevel="0" collapsed="false">
      <c r="A97" s="17" t="s">
        <v>89</v>
      </c>
      <c r="B97" s="18" t="s">
        <v>90</v>
      </c>
      <c r="C97" s="11" t="n">
        <v>2019</v>
      </c>
      <c r="D97" s="11" t="n">
        <v>2025</v>
      </c>
      <c r="E97" s="18" t="s">
        <v>28</v>
      </c>
      <c r="F97" s="18" t="s">
        <v>29</v>
      </c>
      <c r="G97" s="13" t="n">
        <f aca="false">G98</f>
        <v>11739</v>
      </c>
      <c r="H97" s="39" t="n">
        <v>0</v>
      </c>
      <c r="I97" s="39" t="n">
        <v>0</v>
      </c>
      <c r="J97" s="51" t="n">
        <f aca="false">J98+J99</f>
        <v>9075</v>
      </c>
      <c r="K97" s="51" t="n">
        <f aca="false">K98+K99</f>
        <v>888</v>
      </c>
      <c r="L97" s="51" t="n">
        <f aca="false">L98+L99</f>
        <v>888</v>
      </c>
      <c r="M97" s="51" t="n">
        <f aca="false">M98+M99</f>
        <v>888</v>
      </c>
      <c r="N97" s="51" t="n">
        <f aca="false">N98+N99</f>
        <v>0</v>
      </c>
      <c r="O97" s="52" t="s">
        <v>91</v>
      </c>
      <c r="P97" s="11" t="s">
        <v>92</v>
      </c>
      <c r="Q97" s="53" t="n">
        <f aca="false">(R97+S97+T97+U97+V97+W97+X97)/7</f>
        <v>77.8571428571429</v>
      </c>
      <c r="R97" s="53" t="n">
        <v>70</v>
      </c>
      <c r="S97" s="53" t="n">
        <v>75</v>
      </c>
      <c r="T97" s="53" t="n">
        <v>76</v>
      </c>
      <c r="U97" s="53" t="n">
        <v>78</v>
      </c>
      <c r="V97" s="53" t="n">
        <v>80</v>
      </c>
      <c r="W97" s="53" t="n">
        <v>82</v>
      </c>
      <c r="X97" s="53" t="n">
        <v>84</v>
      </c>
      <c r="Y97" s="12"/>
    </row>
    <row r="98" s="7" customFormat="true" ht="48" hidden="false" customHeight="true" outlineLevel="0" collapsed="false">
      <c r="A98" s="17"/>
      <c r="B98" s="18"/>
      <c r="C98" s="11"/>
      <c r="D98" s="11"/>
      <c r="E98" s="18"/>
      <c r="F98" s="18" t="s">
        <v>30</v>
      </c>
      <c r="G98" s="37" t="n">
        <f aca="false">H98+I98+J98+K98+L98+M98+N98</f>
        <v>11739</v>
      </c>
      <c r="H98" s="13" t="n">
        <v>0</v>
      </c>
      <c r="I98" s="13" t="n">
        <v>0</v>
      </c>
      <c r="J98" s="19" t="n">
        <v>9075</v>
      </c>
      <c r="K98" s="19" t="n">
        <v>888</v>
      </c>
      <c r="L98" s="19" t="n">
        <v>888</v>
      </c>
      <c r="M98" s="19" t="n">
        <v>888</v>
      </c>
      <c r="N98" s="19" t="n">
        <v>0</v>
      </c>
      <c r="O98" s="52"/>
      <c r="P98" s="11"/>
      <c r="Q98" s="53"/>
      <c r="R98" s="53"/>
      <c r="S98" s="53"/>
      <c r="T98" s="53"/>
      <c r="U98" s="53"/>
      <c r="V98" s="53"/>
      <c r="W98" s="53"/>
      <c r="X98" s="53"/>
      <c r="Y98" s="12"/>
    </row>
    <row r="99" s="7" customFormat="true" ht="48" hidden="false" customHeight="true" outlineLevel="0" collapsed="false">
      <c r="A99" s="17"/>
      <c r="B99" s="18"/>
      <c r="C99" s="11"/>
      <c r="D99" s="11"/>
      <c r="E99" s="18"/>
      <c r="F99" s="18" t="s">
        <v>31</v>
      </c>
      <c r="G99" s="36" t="n">
        <v>0</v>
      </c>
      <c r="H99" s="36" t="n">
        <v>0</v>
      </c>
      <c r="I99" s="36" t="n">
        <v>0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  <c r="O99" s="52"/>
      <c r="P99" s="11"/>
      <c r="Q99" s="53"/>
      <c r="R99" s="53"/>
      <c r="S99" s="53"/>
      <c r="T99" s="53"/>
      <c r="U99" s="53"/>
      <c r="V99" s="53"/>
      <c r="W99" s="53"/>
      <c r="X99" s="53"/>
      <c r="Y99" s="12"/>
    </row>
    <row r="100" s="7" customFormat="true" ht="15.75" hidden="false" customHeight="true" outlineLevel="0" collapsed="false">
      <c r="A100" s="17" t="s">
        <v>93</v>
      </c>
      <c r="B100" s="18" t="s">
        <v>94</v>
      </c>
      <c r="C100" s="11" t="n">
        <v>2019</v>
      </c>
      <c r="D100" s="11" t="n">
        <v>2025</v>
      </c>
      <c r="E100" s="18" t="s">
        <v>28</v>
      </c>
      <c r="F100" s="18" t="s">
        <v>29</v>
      </c>
      <c r="G100" s="13" t="n">
        <f aca="false">G101</f>
        <v>259509</v>
      </c>
      <c r="H100" s="39" t="n">
        <f aca="false">H101</f>
        <v>3769</v>
      </c>
      <c r="I100" s="39" t="n">
        <f aca="false">I101</f>
        <v>740</v>
      </c>
      <c r="J100" s="51" t="n">
        <f aca="false">J101</f>
        <v>57000</v>
      </c>
      <c r="K100" s="39" t="n">
        <f aca="false">K101</f>
        <v>60000</v>
      </c>
      <c r="L100" s="39" t="n">
        <f aca="false">L101</f>
        <v>75000</v>
      </c>
      <c r="M100" s="39" t="n">
        <f aca="false">M101</f>
        <v>63000</v>
      </c>
      <c r="N100" s="39" t="n">
        <f aca="false">N101</f>
        <v>0</v>
      </c>
      <c r="O100" s="25" t="s">
        <v>91</v>
      </c>
      <c r="P100" s="11" t="s">
        <v>92</v>
      </c>
      <c r="Q100" s="53" t="n">
        <f aca="false">(R100+S100+T100+U100+V100+W100+X100)/7</f>
        <v>77.8571428571429</v>
      </c>
      <c r="R100" s="53" t="n">
        <v>70</v>
      </c>
      <c r="S100" s="53" t="n">
        <v>75</v>
      </c>
      <c r="T100" s="53" t="n">
        <v>76</v>
      </c>
      <c r="U100" s="53" t="n">
        <v>78</v>
      </c>
      <c r="V100" s="53" t="n">
        <v>80</v>
      </c>
      <c r="W100" s="53" t="n">
        <v>82</v>
      </c>
      <c r="X100" s="53" t="n">
        <v>84</v>
      </c>
      <c r="Y100" s="12"/>
    </row>
    <row r="101" s="7" customFormat="true" ht="63" hidden="false" customHeight="true" outlineLevel="0" collapsed="false">
      <c r="A101" s="17"/>
      <c r="B101" s="18"/>
      <c r="C101" s="11"/>
      <c r="D101" s="11"/>
      <c r="E101" s="18"/>
      <c r="F101" s="18" t="s">
        <v>30</v>
      </c>
      <c r="G101" s="37" t="n">
        <f aca="false">H101+I101+J101+K101+L101+M101+N101</f>
        <v>259509</v>
      </c>
      <c r="H101" s="13" t="n">
        <v>3769</v>
      </c>
      <c r="I101" s="13" t="n">
        <v>740</v>
      </c>
      <c r="J101" s="19" t="n">
        <v>57000</v>
      </c>
      <c r="K101" s="13" t="n">
        <v>60000</v>
      </c>
      <c r="L101" s="13" t="n">
        <v>75000</v>
      </c>
      <c r="M101" s="13" t="n">
        <v>63000</v>
      </c>
      <c r="N101" s="13" t="n">
        <v>0</v>
      </c>
      <c r="O101" s="25"/>
      <c r="P101" s="11"/>
      <c r="Q101" s="53"/>
      <c r="R101" s="53"/>
      <c r="S101" s="53"/>
      <c r="T101" s="53"/>
      <c r="U101" s="53"/>
      <c r="V101" s="53"/>
      <c r="W101" s="53"/>
      <c r="X101" s="53"/>
      <c r="Y101" s="12"/>
    </row>
    <row r="102" s="7" customFormat="true" ht="49.5" hidden="false" customHeight="true" outlineLevel="0" collapsed="false">
      <c r="A102" s="17"/>
      <c r="B102" s="18"/>
      <c r="C102" s="11"/>
      <c r="D102" s="11"/>
      <c r="E102" s="18"/>
      <c r="F102" s="18" t="s">
        <v>31</v>
      </c>
      <c r="G102" s="13" t="n">
        <v>0</v>
      </c>
      <c r="H102" s="36" t="n">
        <v>0</v>
      </c>
      <c r="I102" s="36" t="n">
        <v>0</v>
      </c>
      <c r="J102" s="41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25"/>
      <c r="P102" s="11"/>
      <c r="Q102" s="53"/>
      <c r="R102" s="53"/>
      <c r="S102" s="53"/>
      <c r="T102" s="53"/>
      <c r="U102" s="53"/>
      <c r="V102" s="53"/>
      <c r="W102" s="53"/>
      <c r="X102" s="53"/>
      <c r="Y102" s="12"/>
    </row>
    <row r="103" s="7" customFormat="true" ht="31.5" hidden="false" customHeight="true" outlineLevel="0" collapsed="false">
      <c r="A103" s="18" t="s">
        <v>95</v>
      </c>
      <c r="B103" s="18"/>
      <c r="C103" s="11" t="n">
        <v>2019</v>
      </c>
      <c r="D103" s="11" t="n">
        <v>2025</v>
      </c>
      <c r="E103" s="18"/>
      <c r="F103" s="18" t="s">
        <v>29</v>
      </c>
      <c r="G103" s="13" t="n">
        <f aca="false">G104</f>
        <v>259509</v>
      </c>
      <c r="H103" s="13" t="n">
        <f aca="false">H104+H105</f>
        <v>3769</v>
      </c>
      <c r="I103" s="13" t="n">
        <f aca="false">I104+I105</f>
        <v>740</v>
      </c>
      <c r="J103" s="19" t="n">
        <f aca="false">J104+J105</f>
        <v>66075</v>
      </c>
      <c r="K103" s="19" t="n">
        <f aca="false">K104+K105</f>
        <v>60888</v>
      </c>
      <c r="L103" s="19" t="n">
        <f aca="false">L104+L105</f>
        <v>75888</v>
      </c>
      <c r="M103" s="19" t="n">
        <f aca="false">M104+M105</f>
        <v>63888</v>
      </c>
      <c r="N103" s="19" t="n">
        <f aca="false">N104+N105</f>
        <v>0</v>
      </c>
      <c r="O103" s="11" t="s">
        <v>23</v>
      </c>
      <c r="P103" s="11" t="s">
        <v>23</v>
      </c>
      <c r="Q103" s="11" t="s">
        <v>23</v>
      </c>
      <c r="R103" s="11" t="s">
        <v>23</v>
      </c>
      <c r="S103" s="11" t="s">
        <v>23</v>
      </c>
      <c r="T103" s="11" t="s">
        <v>23</v>
      </c>
      <c r="U103" s="11" t="s">
        <v>23</v>
      </c>
      <c r="V103" s="11" t="s">
        <v>23</v>
      </c>
      <c r="W103" s="11" t="s">
        <v>23</v>
      </c>
      <c r="X103" s="11" t="s">
        <v>23</v>
      </c>
      <c r="Y103" s="12"/>
    </row>
    <row r="104" s="7" customFormat="true" ht="78.75" hidden="false" customHeight="false" outlineLevel="0" collapsed="false">
      <c r="A104" s="18"/>
      <c r="B104" s="18"/>
      <c r="C104" s="11"/>
      <c r="D104" s="11"/>
      <c r="E104" s="18"/>
      <c r="F104" s="18" t="s">
        <v>30</v>
      </c>
      <c r="G104" s="13" t="n">
        <f aca="false">G92</f>
        <v>259509</v>
      </c>
      <c r="H104" s="13" t="n">
        <v>3769</v>
      </c>
      <c r="I104" s="13" t="n">
        <v>740</v>
      </c>
      <c r="J104" s="19" t="n">
        <f aca="false">J95</f>
        <v>66075</v>
      </c>
      <c r="K104" s="19" t="n">
        <f aca="false">K95</f>
        <v>60888</v>
      </c>
      <c r="L104" s="19" t="n">
        <f aca="false">L95</f>
        <v>75888</v>
      </c>
      <c r="M104" s="19" t="n">
        <f aca="false">M95</f>
        <v>63888</v>
      </c>
      <c r="N104" s="19" t="n">
        <f aca="false">N95</f>
        <v>0</v>
      </c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s="7" customFormat="true" ht="31.5" hidden="false" customHeight="false" outlineLevel="0" collapsed="false">
      <c r="A105" s="18"/>
      <c r="B105" s="18"/>
      <c r="C105" s="11"/>
      <c r="D105" s="11"/>
      <c r="E105" s="18"/>
      <c r="F105" s="18" t="s">
        <v>31</v>
      </c>
      <c r="G105" s="13" t="n">
        <v>0</v>
      </c>
      <c r="H105" s="13" t="n">
        <v>0</v>
      </c>
      <c r="I105" s="13" t="n">
        <v>0</v>
      </c>
      <c r="J105" s="19" t="n">
        <f aca="false">J96</f>
        <v>0</v>
      </c>
      <c r="K105" s="19" t="n">
        <f aca="false">K96</f>
        <v>0</v>
      </c>
      <c r="L105" s="19" t="n">
        <f aca="false">L96</f>
        <v>0</v>
      </c>
      <c r="M105" s="19" t="n">
        <f aca="false">M96</f>
        <v>0</v>
      </c>
      <c r="N105" s="19" t="n">
        <f aca="false">N96</f>
        <v>0</v>
      </c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s="7" customFormat="true" ht="123.75" hidden="false" customHeight="true" outlineLevel="0" collapsed="false">
      <c r="A106" s="17" t="s">
        <v>96</v>
      </c>
      <c r="B106" s="18" t="s">
        <v>97</v>
      </c>
      <c r="C106" s="13" t="s">
        <v>23</v>
      </c>
      <c r="D106" s="13" t="s">
        <v>23</v>
      </c>
      <c r="E106" s="13" t="s">
        <v>23</v>
      </c>
      <c r="F106" s="13" t="s">
        <v>23</v>
      </c>
      <c r="G106" s="13" t="s">
        <v>23</v>
      </c>
      <c r="H106" s="13" t="s">
        <v>23</v>
      </c>
      <c r="I106" s="13" t="s">
        <v>23</v>
      </c>
      <c r="J106" s="19" t="s">
        <v>23</v>
      </c>
      <c r="K106" s="13" t="s">
        <v>23</v>
      </c>
      <c r="L106" s="13" t="s">
        <v>23</v>
      </c>
      <c r="M106" s="13" t="s">
        <v>23</v>
      </c>
      <c r="N106" s="13" t="s">
        <v>23</v>
      </c>
      <c r="O106" s="13" t="s">
        <v>23</v>
      </c>
      <c r="P106" s="13" t="s">
        <v>23</v>
      </c>
      <c r="Q106" s="13" t="s">
        <v>23</v>
      </c>
      <c r="R106" s="13" t="s">
        <v>23</v>
      </c>
      <c r="S106" s="13" t="s">
        <v>23</v>
      </c>
      <c r="T106" s="13" t="s">
        <v>23</v>
      </c>
      <c r="U106" s="13" t="s">
        <v>23</v>
      </c>
      <c r="V106" s="13" t="s">
        <v>23</v>
      </c>
      <c r="W106" s="13" t="s">
        <v>23</v>
      </c>
      <c r="X106" s="13" t="s">
        <v>23</v>
      </c>
      <c r="Y106" s="12"/>
    </row>
    <row r="107" s="7" customFormat="true" ht="15.75" hidden="false" customHeight="true" outlineLevel="0" collapsed="false">
      <c r="A107" s="17" t="s">
        <v>98</v>
      </c>
      <c r="B107" s="18" t="s">
        <v>99</v>
      </c>
      <c r="C107" s="11" t="n">
        <v>2019</v>
      </c>
      <c r="D107" s="11" t="n">
        <v>2025</v>
      </c>
      <c r="E107" s="18" t="s">
        <v>28</v>
      </c>
      <c r="F107" s="18" t="s">
        <v>29</v>
      </c>
      <c r="G107" s="13" t="n">
        <f aca="false">SUM(H107:N107)</f>
        <v>5421147.8</v>
      </c>
      <c r="H107" s="13" t="n">
        <f aca="false">H108+H109</f>
        <v>981796</v>
      </c>
      <c r="I107" s="13" t="n">
        <f aca="false">I108+I109</f>
        <v>434300</v>
      </c>
      <c r="J107" s="19" t="n">
        <f aca="false">J108+J109</f>
        <v>850053.06</v>
      </c>
      <c r="K107" s="13" t="n">
        <f aca="false">K108+K109</f>
        <v>1594055.28</v>
      </c>
      <c r="L107" s="13" t="n">
        <f aca="false">L108+L109</f>
        <v>767623.46</v>
      </c>
      <c r="M107" s="13" t="n">
        <f aca="false">M108+M109</f>
        <v>793320</v>
      </c>
      <c r="N107" s="13" t="n">
        <f aca="false">N108+N109</f>
        <v>0</v>
      </c>
      <c r="O107" s="11" t="s">
        <v>23</v>
      </c>
      <c r="P107" s="11" t="s">
        <v>23</v>
      </c>
      <c r="Q107" s="11" t="s">
        <v>23</v>
      </c>
      <c r="R107" s="11" t="s">
        <v>23</v>
      </c>
      <c r="S107" s="11" t="s">
        <v>23</v>
      </c>
      <c r="T107" s="11" t="s">
        <v>23</v>
      </c>
      <c r="U107" s="11" t="s">
        <v>23</v>
      </c>
      <c r="V107" s="11" t="s">
        <v>23</v>
      </c>
      <c r="W107" s="11" t="s">
        <v>23</v>
      </c>
      <c r="X107" s="11" t="s">
        <v>23</v>
      </c>
      <c r="Y107" s="12"/>
    </row>
    <row r="108" s="7" customFormat="true" ht="78.75" hidden="false" customHeight="false" outlineLevel="0" collapsed="false">
      <c r="A108" s="17"/>
      <c r="B108" s="18"/>
      <c r="C108" s="11"/>
      <c r="D108" s="11"/>
      <c r="E108" s="18"/>
      <c r="F108" s="18" t="s">
        <v>30</v>
      </c>
      <c r="G108" s="13" t="n">
        <f aca="false">SUM(H108:N108)</f>
        <v>5421147.8</v>
      </c>
      <c r="H108" s="13" t="n">
        <v>981796</v>
      </c>
      <c r="I108" s="54" t="n">
        <v>434300</v>
      </c>
      <c r="J108" s="55" t="n">
        <f aca="false">J110</f>
        <v>850053.06</v>
      </c>
      <c r="K108" s="54" t="n">
        <f aca="false">K110</f>
        <v>1594055.28</v>
      </c>
      <c r="L108" s="54" t="n">
        <f aca="false">L110</f>
        <v>767623.46</v>
      </c>
      <c r="M108" s="54" t="n">
        <f aca="false">M110</f>
        <v>793320</v>
      </c>
      <c r="N108" s="54" t="n">
        <v>0</v>
      </c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s="7" customFormat="true" ht="42" hidden="false" customHeight="true" outlineLevel="0" collapsed="false">
      <c r="A109" s="17"/>
      <c r="B109" s="18"/>
      <c r="C109" s="11"/>
      <c r="D109" s="11"/>
      <c r="E109" s="18"/>
      <c r="F109" s="18" t="s">
        <v>31</v>
      </c>
      <c r="G109" s="13" t="n">
        <f aca="false">SUM(H109:N109)</f>
        <v>0</v>
      </c>
      <c r="H109" s="13" t="n">
        <v>0</v>
      </c>
      <c r="I109" s="13" t="n">
        <v>0</v>
      </c>
      <c r="J109" s="19" t="n">
        <v>0</v>
      </c>
      <c r="K109" s="13" t="n">
        <v>0</v>
      </c>
      <c r="L109" s="13" t="n">
        <v>0</v>
      </c>
      <c r="M109" s="13" t="n">
        <v>0</v>
      </c>
      <c r="N109" s="13" t="n">
        <v>0</v>
      </c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s="7" customFormat="true" ht="42" hidden="false" customHeight="true" outlineLevel="0" collapsed="false">
      <c r="A110" s="17" t="s">
        <v>100</v>
      </c>
      <c r="B110" s="18" t="s">
        <v>101</v>
      </c>
      <c r="C110" s="11" t="n">
        <v>2019</v>
      </c>
      <c r="D110" s="11" t="n">
        <v>2025</v>
      </c>
      <c r="E110" s="18" t="s">
        <v>28</v>
      </c>
      <c r="F110" s="18" t="s">
        <v>29</v>
      </c>
      <c r="G110" s="13" t="n">
        <f aca="false">SUM(H110:N110)</f>
        <v>5421147.8</v>
      </c>
      <c r="H110" s="13" t="n">
        <f aca="false">H111+H112</f>
        <v>981796</v>
      </c>
      <c r="I110" s="13" t="n">
        <f aca="false">I111+I112</f>
        <v>434300</v>
      </c>
      <c r="J110" s="19" t="n">
        <f aca="false">J111+J112</f>
        <v>850053.06</v>
      </c>
      <c r="K110" s="13" t="n">
        <f aca="false">K111+K112</f>
        <v>1594055.28</v>
      </c>
      <c r="L110" s="13" t="n">
        <f aca="false">L111+L112</f>
        <v>767623.46</v>
      </c>
      <c r="M110" s="13" t="n">
        <f aca="false">M111+M112</f>
        <v>793320</v>
      </c>
      <c r="N110" s="13" t="n">
        <f aca="false">N111+N112</f>
        <v>0</v>
      </c>
      <c r="O110" s="11" t="s">
        <v>23</v>
      </c>
      <c r="P110" s="11" t="s">
        <v>23</v>
      </c>
      <c r="Q110" s="11" t="s">
        <v>23</v>
      </c>
      <c r="R110" s="11" t="s">
        <v>23</v>
      </c>
      <c r="S110" s="11" t="s">
        <v>23</v>
      </c>
      <c r="T110" s="11" t="s">
        <v>23</v>
      </c>
      <c r="U110" s="11" t="s">
        <v>23</v>
      </c>
      <c r="V110" s="11" t="s">
        <v>23</v>
      </c>
      <c r="W110" s="11" t="s">
        <v>23</v>
      </c>
      <c r="X110" s="11" t="s">
        <v>23</v>
      </c>
      <c r="Y110" s="12"/>
    </row>
    <row r="111" s="7" customFormat="true" ht="42" hidden="false" customHeight="true" outlineLevel="0" collapsed="false">
      <c r="A111" s="17"/>
      <c r="B111" s="18"/>
      <c r="C111" s="11"/>
      <c r="D111" s="11"/>
      <c r="E111" s="18"/>
      <c r="F111" s="18" t="s">
        <v>30</v>
      </c>
      <c r="G111" s="13" t="n">
        <f aca="false">SUM(H111:N111)</f>
        <v>5421147.8</v>
      </c>
      <c r="H111" s="13" t="n">
        <v>981796</v>
      </c>
      <c r="I111" s="54" t="n">
        <v>434300</v>
      </c>
      <c r="J111" s="55" t="n">
        <f aca="false">J114</f>
        <v>850053.06</v>
      </c>
      <c r="K111" s="54" t="n">
        <f aca="false">K114</f>
        <v>1594055.28</v>
      </c>
      <c r="L111" s="54" t="n">
        <f aca="false">L114</f>
        <v>767623.46</v>
      </c>
      <c r="M111" s="54" t="n">
        <f aca="false">M114</f>
        <v>793320</v>
      </c>
      <c r="N111" s="54" t="n">
        <v>0</v>
      </c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s="7" customFormat="true" ht="42" hidden="false" customHeight="true" outlineLevel="0" collapsed="false">
      <c r="A112" s="17"/>
      <c r="B112" s="18"/>
      <c r="C112" s="11"/>
      <c r="D112" s="11"/>
      <c r="E112" s="18"/>
      <c r="F112" s="18" t="s">
        <v>31</v>
      </c>
      <c r="G112" s="13" t="n">
        <f aca="false">SUM(H112:N112)</f>
        <v>0</v>
      </c>
      <c r="H112" s="13" t="n">
        <v>0</v>
      </c>
      <c r="I112" s="13" t="n">
        <v>0</v>
      </c>
      <c r="J112" s="19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s="7" customFormat="true" ht="15.75" hidden="false" customHeight="true" outlineLevel="0" collapsed="false">
      <c r="A113" s="17" t="s">
        <v>102</v>
      </c>
      <c r="B113" s="18" t="s">
        <v>103</v>
      </c>
      <c r="C113" s="11" t="n">
        <v>2019</v>
      </c>
      <c r="D113" s="11" t="n">
        <v>2025</v>
      </c>
      <c r="E113" s="18" t="s">
        <v>28</v>
      </c>
      <c r="F113" s="18" t="s">
        <v>29</v>
      </c>
      <c r="G113" s="13" t="n">
        <f aca="false">SUM(H113:N113)</f>
        <v>5421147.8</v>
      </c>
      <c r="H113" s="13" t="n">
        <f aca="false">H114+H115</f>
        <v>981796</v>
      </c>
      <c r="I113" s="13" t="n">
        <f aca="false">I114+I115</f>
        <v>434300</v>
      </c>
      <c r="J113" s="19" t="n">
        <f aca="false">J114+J115</f>
        <v>850053.06</v>
      </c>
      <c r="K113" s="13" t="n">
        <f aca="false">K114+K115</f>
        <v>1594055.28</v>
      </c>
      <c r="L113" s="13" t="n">
        <f aca="false">L114+L115</f>
        <v>767623.46</v>
      </c>
      <c r="M113" s="13" t="n">
        <f aca="false">M114+M115</f>
        <v>793320</v>
      </c>
      <c r="N113" s="13" t="n">
        <f aca="false">N114+N115</f>
        <v>0</v>
      </c>
      <c r="O113" s="11" t="s">
        <v>23</v>
      </c>
      <c r="P113" s="11" t="s">
        <v>23</v>
      </c>
      <c r="Q113" s="11" t="s">
        <v>23</v>
      </c>
      <c r="R113" s="11" t="s">
        <v>23</v>
      </c>
      <c r="S113" s="11" t="s">
        <v>23</v>
      </c>
      <c r="T113" s="11" t="s">
        <v>23</v>
      </c>
      <c r="U113" s="11" t="s">
        <v>23</v>
      </c>
      <c r="V113" s="11" t="s">
        <v>23</v>
      </c>
      <c r="W113" s="11" t="s">
        <v>23</v>
      </c>
      <c r="X113" s="11" t="s">
        <v>23</v>
      </c>
      <c r="Y113" s="12"/>
    </row>
    <row r="114" s="7" customFormat="true" ht="78.75" hidden="false" customHeight="false" outlineLevel="0" collapsed="false">
      <c r="A114" s="17"/>
      <c r="B114" s="18"/>
      <c r="C114" s="11"/>
      <c r="D114" s="11"/>
      <c r="E114" s="18"/>
      <c r="F114" s="18" t="s">
        <v>30</v>
      </c>
      <c r="G114" s="13" t="n">
        <f aca="false">SUM(H114:N114)</f>
        <v>5421147.8</v>
      </c>
      <c r="H114" s="13" t="n">
        <v>981796</v>
      </c>
      <c r="I114" s="54" t="n">
        <v>434300</v>
      </c>
      <c r="J114" s="55" t="n">
        <v>850053.06</v>
      </c>
      <c r="K114" s="54" t="n">
        <v>1594055.28</v>
      </c>
      <c r="L114" s="54" t="n">
        <v>767623.46</v>
      </c>
      <c r="M114" s="54" t="n">
        <v>793320</v>
      </c>
      <c r="N114" s="54" t="n">
        <v>0</v>
      </c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2"/>
    </row>
    <row r="115" s="7" customFormat="true" ht="49.5" hidden="false" customHeight="true" outlineLevel="0" collapsed="false">
      <c r="A115" s="17"/>
      <c r="B115" s="18"/>
      <c r="C115" s="11"/>
      <c r="D115" s="11"/>
      <c r="E115" s="18"/>
      <c r="F115" s="18" t="s">
        <v>31</v>
      </c>
      <c r="G115" s="13" t="n">
        <f aca="false">SUM(H115:N115)</f>
        <v>0</v>
      </c>
      <c r="H115" s="13" t="n">
        <v>0</v>
      </c>
      <c r="I115" s="13" t="n">
        <v>0</v>
      </c>
      <c r="J115" s="19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2"/>
    </row>
    <row r="116" s="7" customFormat="true" ht="31.5" hidden="false" customHeight="true" outlineLevel="0" collapsed="false">
      <c r="A116" s="18" t="s">
        <v>104</v>
      </c>
      <c r="B116" s="18"/>
      <c r="C116" s="11" t="n">
        <v>2019</v>
      </c>
      <c r="D116" s="11" t="n">
        <v>2025</v>
      </c>
      <c r="E116" s="18"/>
      <c r="F116" s="18" t="s">
        <v>29</v>
      </c>
      <c r="G116" s="13" t="n">
        <f aca="false">SUM(H116:N116)</f>
        <v>5421147.8</v>
      </c>
      <c r="H116" s="13" t="n">
        <f aca="false">H107</f>
        <v>981796</v>
      </c>
      <c r="I116" s="13" t="n">
        <f aca="false">I107</f>
        <v>434300</v>
      </c>
      <c r="J116" s="19" t="n">
        <f aca="false">J107</f>
        <v>850053.06</v>
      </c>
      <c r="K116" s="13" t="n">
        <f aca="false">K107</f>
        <v>1594055.28</v>
      </c>
      <c r="L116" s="13" t="n">
        <f aca="false">L107</f>
        <v>767623.46</v>
      </c>
      <c r="M116" s="13" t="n">
        <f aca="false">M107</f>
        <v>793320</v>
      </c>
      <c r="N116" s="13" t="n">
        <f aca="false">N107</f>
        <v>0</v>
      </c>
      <c r="O116" s="11" t="s">
        <v>23</v>
      </c>
      <c r="P116" s="11" t="s">
        <v>23</v>
      </c>
      <c r="Q116" s="11" t="s">
        <v>23</v>
      </c>
      <c r="R116" s="11" t="s">
        <v>23</v>
      </c>
      <c r="S116" s="11" t="s">
        <v>23</v>
      </c>
      <c r="T116" s="11" t="s">
        <v>23</v>
      </c>
      <c r="U116" s="11" t="s">
        <v>23</v>
      </c>
      <c r="V116" s="11" t="s">
        <v>23</v>
      </c>
      <c r="W116" s="11" t="s">
        <v>23</v>
      </c>
      <c r="X116" s="11" t="s">
        <v>23</v>
      </c>
      <c r="Y116" s="12"/>
    </row>
    <row r="117" s="7" customFormat="true" ht="78.75" hidden="false" customHeight="false" outlineLevel="0" collapsed="false">
      <c r="A117" s="18"/>
      <c r="B117" s="18"/>
      <c r="C117" s="11"/>
      <c r="D117" s="11"/>
      <c r="E117" s="18"/>
      <c r="F117" s="18" t="s">
        <v>30</v>
      </c>
      <c r="G117" s="13" t="n">
        <f aca="false">SUM(H117:N117)</f>
        <v>5421147.8</v>
      </c>
      <c r="H117" s="13" t="n">
        <f aca="false">H108</f>
        <v>981796</v>
      </c>
      <c r="I117" s="13" t="n">
        <v>434300</v>
      </c>
      <c r="J117" s="19" t="n">
        <f aca="false">J108</f>
        <v>850053.06</v>
      </c>
      <c r="K117" s="13" t="n">
        <f aca="false">K108</f>
        <v>1594055.28</v>
      </c>
      <c r="L117" s="13" t="n">
        <f aca="false">L108</f>
        <v>767623.46</v>
      </c>
      <c r="M117" s="13" t="n">
        <f aca="false">M108</f>
        <v>793320</v>
      </c>
      <c r="N117" s="13" t="n">
        <f aca="false">N108</f>
        <v>0</v>
      </c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2"/>
    </row>
    <row r="118" s="7" customFormat="true" ht="31.5" hidden="false" customHeight="false" outlineLevel="0" collapsed="false">
      <c r="A118" s="18"/>
      <c r="B118" s="18"/>
      <c r="C118" s="11"/>
      <c r="D118" s="11"/>
      <c r="E118" s="18"/>
      <c r="F118" s="18" t="s">
        <v>31</v>
      </c>
      <c r="G118" s="13" t="n">
        <v>0</v>
      </c>
      <c r="H118" s="13" t="n">
        <v>0</v>
      </c>
      <c r="I118" s="13" t="n">
        <v>0</v>
      </c>
      <c r="J118" s="19" t="n">
        <v>0</v>
      </c>
      <c r="K118" s="13" t="n">
        <f aca="false">K116</f>
        <v>1594055.28</v>
      </c>
      <c r="L118" s="13"/>
      <c r="M118" s="13"/>
      <c r="N118" s="13" t="n">
        <f aca="false">N116</f>
        <v>0</v>
      </c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2"/>
    </row>
    <row r="119" s="7" customFormat="true" ht="193.5" hidden="false" customHeight="true" outlineLevel="0" collapsed="false">
      <c r="A119" s="17" t="s">
        <v>105</v>
      </c>
      <c r="B119" s="18" t="s">
        <v>106</v>
      </c>
      <c r="C119" s="13" t="s">
        <v>23</v>
      </c>
      <c r="D119" s="13" t="s">
        <v>23</v>
      </c>
      <c r="E119" s="13" t="s">
        <v>23</v>
      </c>
      <c r="F119" s="13" t="s">
        <v>23</v>
      </c>
      <c r="G119" s="13" t="s">
        <v>23</v>
      </c>
      <c r="H119" s="13" t="s">
        <v>23</v>
      </c>
      <c r="I119" s="13" t="s">
        <v>23</v>
      </c>
      <c r="J119" s="19" t="s">
        <v>23</v>
      </c>
      <c r="K119" s="13" t="s">
        <v>23</v>
      </c>
      <c r="L119" s="13" t="s">
        <v>23</v>
      </c>
      <c r="M119" s="13" t="s">
        <v>23</v>
      </c>
      <c r="N119" s="13" t="s">
        <v>23</v>
      </c>
      <c r="O119" s="13" t="s">
        <v>23</v>
      </c>
      <c r="P119" s="13" t="s">
        <v>23</v>
      </c>
      <c r="Q119" s="13" t="s">
        <v>23</v>
      </c>
      <c r="R119" s="13" t="s">
        <v>23</v>
      </c>
      <c r="S119" s="13" t="s">
        <v>23</v>
      </c>
      <c r="T119" s="13" t="s">
        <v>23</v>
      </c>
      <c r="U119" s="13" t="s">
        <v>23</v>
      </c>
      <c r="V119" s="13" t="s">
        <v>23</v>
      </c>
      <c r="W119" s="13" t="s">
        <v>23</v>
      </c>
      <c r="X119" s="13" t="s">
        <v>23</v>
      </c>
      <c r="Y119" s="12"/>
    </row>
    <row r="120" s="7" customFormat="true" ht="15.75" hidden="false" customHeight="true" outlineLevel="0" collapsed="false">
      <c r="A120" s="17" t="s">
        <v>107</v>
      </c>
      <c r="B120" s="18" t="s">
        <v>108</v>
      </c>
      <c r="C120" s="11" t="n">
        <v>2019</v>
      </c>
      <c r="D120" s="11" t="n">
        <v>2025</v>
      </c>
      <c r="E120" s="18" t="s">
        <v>28</v>
      </c>
      <c r="F120" s="18" t="s">
        <v>29</v>
      </c>
      <c r="G120" s="13" t="n">
        <f aca="false">G121</f>
        <v>165720.05</v>
      </c>
      <c r="H120" s="13" t="n">
        <f aca="false">H121+H122</f>
        <v>56686</v>
      </c>
      <c r="I120" s="13" t="n">
        <f aca="false">I121+I122</f>
        <v>26114.05</v>
      </c>
      <c r="J120" s="19" t="n">
        <f aca="false">J123</f>
        <v>14514</v>
      </c>
      <c r="K120" s="19" t="n">
        <f aca="false">K123</f>
        <v>31476</v>
      </c>
      <c r="L120" s="19" t="n">
        <f aca="false">L123</f>
        <v>18465</v>
      </c>
      <c r="M120" s="19" t="n">
        <f aca="false">M123</f>
        <v>18465</v>
      </c>
      <c r="N120" s="19" t="n">
        <f aca="false">N123</f>
        <v>0</v>
      </c>
      <c r="O120" s="11" t="s">
        <v>23</v>
      </c>
      <c r="P120" s="11" t="s">
        <v>23</v>
      </c>
      <c r="Q120" s="11" t="s">
        <v>23</v>
      </c>
      <c r="R120" s="11" t="s">
        <v>23</v>
      </c>
      <c r="S120" s="11" t="s">
        <v>23</v>
      </c>
      <c r="T120" s="11" t="s">
        <v>23</v>
      </c>
      <c r="U120" s="11" t="s">
        <v>23</v>
      </c>
      <c r="V120" s="11" t="s">
        <v>23</v>
      </c>
      <c r="W120" s="11" t="s">
        <v>23</v>
      </c>
      <c r="X120" s="11" t="s">
        <v>23</v>
      </c>
      <c r="Y120" s="12"/>
    </row>
    <row r="121" s="7" customFormat="true" ht="78.75" hidden="false" customHeight="false" outlineLevel="0" collapsed="false">
      <c r="A121" s="17"/>
      <c r="B121" s="18"/>
      <c r="C121" s="11"/>
      <c r="D121" s="11"/>
      <c r="E121" s="18"/>
      <c r="F121" s="18" t="s">
        <v>30</v>
      </c>
      <c r="G121" s="13" t="n">
        <f aca="false">H121+I121+J121+K121+L121+M121+N121</f>
        <v>165720.05</v>
      </c>
      <c r="H121" s="13" t="n">
        <v>56686</v>
      </c>
      <c r="I121" s="13" t="n">
        <v>26114.05</v>
      </c>
      <c r="J121" s="19" t="n">
        <f aca="false">J124</f>
        <v>14514</v>
      </c>
      <c r="K121" s="19" t="n">
        <f aca="false">K124</f>
        <v>31476</v>
      </c>
      <c r="L121" s="19" t="n">
        <f aca="false">L124</f>
        <v>18465</v>
      </c>
      <c r="M121" s="19" t="n">
        <f aca="false">M124</f>
        <v>18465</v>
      </c>
      <c r="N121" s="19" t="n">
        <f aca="false">N124</f>
        <v>0</v>
      </c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2"/>
    </row>
    <row r="122" s="7" customFormat="true" ht="50.25" hidden="false" customHeight="true" outlineLevel="0" collapsed="false">
      <c r="A122" s="17"/>
      <c r="B122" s="18"/>
      <c r="C122" s="11"/>
      <c r="D122" s="11"/>
      <c r="E122" s="18"/>
      <c r="F122" s="18" t="s">
        <v>31</v>
      </c>
      <c r="G122" s="13" t="n">
        <v>0</v>
      </c>
      <c r="H122" s="13" t="n">
        <v>0</v>
      </c>
      <c r="I122" s="13" t="n">
        <v>0</v>
      </c>
      <c r="J122" s="19" t="n">
        <f aca="false">J125</f>
        <v>0</v>
      </c>
      <c r="K122" s="19" t="n">
        <f aca="false">K125</f>
        <v>0</v>
      </c>
      <c r="L122" s="19" t="n">
        <f aca="false">L125</f>
        <v>0</v>
      </c>
      <c r="M122" s="19" t="n">
        <f aca="false">M125</f>
        <v>0</v>
      </c>
      <c r="N122" s="19" t="n">
        <f aca="false">N125</f>
        <v>0</v>
      </c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2"/>
    </row>
    <row r="123" s="7" customFormat="true" ht="50.25" hidden="false" customHeight="true" outlineLevel="0" collapsed="false">
      <c r="A123" s="17" t="s">
        <v>109</v>
      </c>
      <c r="B123" s="18" t="s">
        <v>110</v>
      </c>
      <c r="C123" s="11" t="n">
        <v>2019</v>
      </c>
      <c r="D123" s="11" t="n">
        <v>2025</v>
      </c>
      <c r="E123" s="18" t="s">
        <v>28</v>
      </c>
      <c r="F123" s="18" t="s">
        <v>29</v>
      </c>
      <c r="G123" s="13" t="n">
        <f aca="false">G124</f>
        <v>165720.05</v>
      </c>
      <c r="H123" s="13" t="n">
        <f aca="false">H124+H125</f>
        <v>56686</v>
      </c>
      <c r="I123" s="13" t="n">
        <f aca="false">I124+I125</f>
        <v>26114.05</v>
      </c>
      <c r="J123" s="19" t="n">
        <f aca="false">J126</f>
        <v>14514</v>
      </c>
      <c r="K123" s="19" t="n">
        <f aca="false">K126</f>
        <v>31476</v>
      </c>
      <c r="L123" s="19" t="n">
        <f aca="false">L126</f>
        <v>18465</v>
      </c>
      <c r="M123" s="19" t="n">
        <f aca="false">M126</f>
        <v>18465</v>
      </c>
      <c r="N123" s="19" t="n">
        <f aca="false">N126</f>
        <v>0</v>
      </c>
      <c r="O123" s="11" t="s">
        <v>23</v>
      </c>
      <c r="P123" s="11" t="s">
        <v>23</v>
      </c>
      <c r="Q123" s="11" t="s">
        <v>23</v>
      </c>
      <c r="R123" s="11" t="s">
        <v>23</v>
      </c>
      <c r="S123" s="11" t="s">
        <v>23</v>
      </c>
      <c r="T123" s="11" t="s">
        <v>23</v>
      </c>
      <c r="U123" s="11" t="s">
        <v>23</v>
      </c>
      <c r="V123" s="11" t="s">
        <v>23</v>
      </c>
      <c r="W123" s="11" t="s">
        <v>23</v>
      </c>
      <c r="X123" s="11" t="s">
        <v>23</v>
      </c>
      <c r="Y123" s="12"/>
    </row>
    <row r="124" s="7" customFormat="true" ht="50.25" hidden="false" customHeight="true" outlineLevel="0" collapsed="false">
      <c r="A124" s="17"/>
      <c r="B124" s="18"/>
      <c r="C124" s="11"/>
      <c r="D124" s="11"/>
      <c r="E124" s="18"/>
      <c r="F124" s="18" t="s">
        <v>30</v>
      </c>
      <c r="G124" s="13" t="n">
        <f aca="false">H124+I124+J124+K124+L124+M124+N124</f>
        <v>165720.05</v>
      </c>
      <c r="H124" s="13" t="n">
        <v>56686</v>
      </c>
      <c r="I124" s="13" t="n">
        <v>26114.05</v>
      </c>
      <c r="J124" s="19" t="n">
        <f aca="false">J127</f>
        <v>14514</v>
      </c>
      <c r="K124" s="19" t="n">
        <f aca="false">K127</f>
        <v>31476</v>
      </c>
      <c r="L124" s="19" t="n">
        <f aca="false">L127</f>
        <v>18465</v>
      </c>
      <c r="M124" s="19" t="n">
        <f aca="false">M127</f>
        <v>18465</v>
      </c>
      <c r="N124" s="19" t="n">
        <f aca="false">N127</f>
        <v>0</v>
      </c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2"/>
    </row>
    <row r="125" s="7" customFormat="true" ht="50.25" hidden="false" customHeight="true" outlineLevel="0" collapsed="false">
      <c r="A125" s="17"/>
      <c r="B125" s="18"/>
      <c r="C125" s="11"/>
      <c r="D125" s="11"/>
      <c r="E125" s="18"/>
      <c r="F125" s="18" t="s">
        <v>31</v>
      </c>
      <c r="G125" s="13" t="n">
        <v>0</v>
      </c>
      <c r="H125" s="13" t="n">
        <v>0</v>
      </c>
      <c r="I125" s="13" t="n">
        <v>0</v>
      </c>
      <c r="J125" s="19" t="n">
        <f aca="false">J128</f>
        <v>0</v>
      </c>
      <c r="K125" s="19" t="n">
        <f aca="false">K128</f>
        <v>0</v>
      </c>
      <c r="L125" s="19" t="n">
        <f aca="false">L128</f>
        <v>0</v>
      </c>
      <c r="M125" s="19" t="n">
        <f aca="false">M128</f>
        <v>0</v>
      </c>
      <c r="N125" s="19" t="n">
        <f aca="false">N128</f>
        <v>0</v>
      </c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2"/>
    </row>
    <row r="126" s="7" customFormat="true" ht="15.75" hidden="false" customHeight="true" outlineLevel="0" collapsed="false">
      <c r="A126" s="17" t="s">
        <v>111</v>
      </c>
      <c r="B126" s="30" t="s">
        <v>112</v>
      </c>
      <c r="C126" s="11" t="n">
        <v>2019</v>
      </c>
      <c r="D126" s="11" t="n">
        <v>2025</v>
      </c>
      <c r="E126" s="18" t="s">
        <v>28</v>
      </c>
      <c r="F126" s="18" t="s">
        <v>29</v>
      </c>
      <c r="G126" s="13" t="n">
        <f aca="false">G127</f>
        <v>165720.05</v>
      </c>
      <c r="H126" s="13" t="n">
        <f aca="false">H127+H128</f>
        <v>56686</v>
      </c>
      <c r="I126" s="13" t="n">
        <f aca="false">I127+I128</f>
        <v>26114.05</v>
      </c>
      <c r="J126" s="19" t="n">
        <f aca="false">J127+J128</f>
        <v>14514</v>
      </c>
      <c r="K126" s="13" t="n">
        <f aca="false">K127+K128</f>
        <v>31476</v>
      </c>
      <c r="L126" s="13" t="n">
        <f aca="false">L127+L128</f>
        <v>18465</v>
      </c>
      <c r="M126" s="13" t="n">
        <f aca="false">M127+M128</f>
        <v>18465</v>
      </c>
      <c r="N126" s="13" t="n">
        <f aca="false">N127+N128</f>
        <v>0</v>
      </c>
      <c r="O126" s="11" t="s">
        <v>23</v>
      </c>
      <c r="P126" s="11" t="s">
        <v>23</v>
      </c>
      <c r="Q126" s="11" t="s">
        <v>23</v>
      </c>
      <c r="R126" s="11" t="s">
        <v>23</v>
      </c>
      <c r="S126" s="11" t="s">
        <v>23</v>
      </c>
      <c r="T126" s="11" t="s">
        <v>23</v>
      </c>
      <c r="U126" s="11" t="s">
        <v>23</v>
      </c>
      <c r="V126" s="11" t="s">
        <v>23</v>
      </c>
      <c r="W126" s="11" t="s">
        <v>23</v>
      </c>
      <c r="X126" s="11" t="s">
        <v>23</v>
      </c>
      <c r="Y126" s="12"/>
    </row>
    <row r="127" s="7" customFormat="true" ht="78.75" hidden="false" customHeight="false" outlineLevel="0" collapsed="false">
      <c r="A127" s="17"/>
      <c r="B127" s="30"/>
      <c r="C127" s="11"/>
      <c r="D127" s="11"/>
      <c r="E127" s="18"/>
      <c r="F127" s="18" t="s">
        <v>30</v>
      </c>
      <c r="G127" s="13" t="n">
        <f aca="false">H127+I127+J127+K127+L127+M127+N127</f>
        <v>165720.05</v>
      </c>
      <c r="H127" s="13" t="n">
        <v>56686</v>
      </c>
      <c r="I127" s="13" t="n">
        <v>26114.05</v>
      </c>
      <c r="J127" s="19" t="n">
        <v>14514</v>
      </c>
      <c r="K127" s="13" t="n">
        <v>31476</v>
      </c>
      <c r="L127" s="13" t="n">
        <v>18465</v>
      </c>
      <c r="M127" s="13" t="n">
        <v>18465</v>
      </c>
      <c r="N127" s="13" t="n">
        <v>0</v>
      </c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2"/>
    </row>
    <row r="128" s="7" customFormat="true" ht="50.25" hidden="false" customHeight="true" outlineLevel="0" collapsed="false">
      <c r="A128" s="17"/>
      <c r="B128" s="30"/>
      <c r="C128" s="11"/>
      <c r="D128" s="11"/>
      <c r="E128" s="18"/>
      <c r="F128" s="18" t="s">
        <v>31</v>
      </c>
      <c r="G128" s="13" t="n">
        <v>0</v>
      </c>
      <c r="H128" s="13" t="n">
        <v>0</v>
      </c>
      <c r="I128" s="13" t="n">
        <v>0</v>
      </c>
      <c r="J128" s="19" t="n">
        <v>0</v>
      </c>
      <c r="K128" s="13" t="n">
        <v>0</v>
      </c>
      <c r="L128" s="13" t="n">
        <v>0</v>
      </c>
      <c r="M128" s="13" t="n">
        <v>0</v>
      </c>
      <c r="N128" s="13" t="n">
        <v>0</v>
      </c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2"/>
    </row>
    <row r="129" s="7" customFormat="true" ht="31.5" hidden="false" customHeight="true" outlineLevel="0" collapsed="false">
      <c r="A129" s="18" t="s">
        <v>113</v>
      </c>
      <c r="B129" s="18"/>
      <c r="C129" s="11" t="n">
        <v>2019</v>
      </c>
      <c r="D129" s="11" t="n">
        <v>2025</v>
      </c>
      <c r="E129" s="18"/>
      <c r="F129" s="18" t="s">
        <v>29</v>
      </c>
      <c r="G129" s="13" t="n">
        <f aca="false">G130</f>
        <v>165720.05</v>
      </c>
      <c r="H129" s="13" t="n">
        <f aca="false">H130</f>
        <v>56686</v>
      </c>
      <c r="I129" s="13" t="n">
        <f aca="false">I130+I131</f>
        <v>26114.05</v>
      </c>
      <c r="J129" s="19" t="n">
        <f aca="false">J130</f>
        <v>14514</v>
      </c>
      <c r="K129" s="19" t="n">
        <f aca="false">K130</f>
        <v>31476</v>
      </c>
      <c r="L129" s="19" t="n">
        <f aca="false">L130</f>
        <v>18465</v>
      </c>
      <c r="M129" s="19" t="n">
        <f aca="false">M130</f>
        <v>18465</v>
      </c>
      <c r="N129" s="19" t="n">
        <f aca="false">N130</f>
        <v>0</v>
      </c>
      <c r="O129" s="11" t="s">
        <v>23</v>
      </c>
      <c r="P129" s="11" t="s">
        <v>23</v>
      </c>
      <c r="Q129" s="11" t="s">
        <v>23</v>
      </c>
      <c r="R129" s="11" t="s">
        <v>23</v>
      </c>
      <c r="S129" s="11" t="s">
        <v>23</v>
      </c>
      <c r="T129" s="11" t="s">
        <v>23</v>
      </c>
      <c r="U129" s="11" t="s">
        <v>23</v>
      </c>
      <c r="V129" s="11" t="s">
        <v>23</v>
      </c>
      <c r="W129" s="11" t="s">
        <v>23</v>
      </c>
      <c r="X129" s="11" t="s">
        <v>23</v>
      </c>
      <c r="Y129" s="12"/>
    </row>
    <row r="130" s="7" customFormat="true" ht="78.75" hidden="false" customHeight="false" outlineLevel="0" collapsed="false">
      <c r="A130" s="18"/>
      <c r="B130" s="18"/>
      <c r="C130" s="11"/>
      <c r="D130" s="11"/>
      <c r="E130" s="18"/>
      <c r="F130" s="18" t="s">
        <v>30</v>
      </c>
      <c r="G130" s="13" t="n">
        <f aca="false">H130+I130+J130+K130+L130+M130+N130</f>
        <v>165720.05</v>
      </c>
      <c r="H130" s="13" t="n">
        <f aca="false">H121</f>
        <v>56686</v>
      </c>
      <c r="I130" s="13" t="n">
        <f aca="false">I121</f>
        <v>26114.05</v>
      </c>
      <c r="J130" s="19" t="n">
        <f aca="false">J121</f>
        <v>14514</v>
      </c>
      <c r="K130" s="19" t="n">
        <f aca="false">K121</f>
        <v>31476</v>
      </c>
      <c r="L130" s="19" t="n">
        <f aca="false">L121</f>
        <v>18465</v>
      </c>
      <c r="M130" s="19" t="n">
        <f aca="false">M121</f>
        <v>18465</v>
      </c>
      <c r="N130" s="19" t="n">
        <f aca="false">N121</f>
        <v>0</v>
      </c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2"/>
    </row>
    <row r="131" s="7" customFormat="true" ht="31.5" hidden="false" customHeight="false" outlineLevel="0" collapsed="false">
      <c r="A131" s="18"/>
      <c r="B131" s="18"/>
      <c r="C131" s="11"/>
      <c r="D131" s="11"/>
      <c r="E131" s="18"/>
      <c r="F131" s="18" t="s">
        <v>31</v>
      </c>
      <c r="G131" s="13" t="n">
        <v>0</v>
      </c>
      <c r="H131" s="13" t="n">
        <v>0</v>
      </c>
      <c r="I131" s="13" t="n">
        <v>0</v>
      </c>
      <c r="J131" s="19" t="n">
        <v>0</v>
      </c>
      <c r="K131" s="13" t="n">
        <v>0</v>
      </c>
      <c r="L131" s="13" t="n">
        <v>0</v>
      </c>
      <c r="M131" s="13" t="n">
        <v>0</v>
      </c>
      <c r="N131" s="13" t="n">
        <v>0</v>
      </c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2"/>
    </row>
    <row r="132" s="7" customFormat="true" ht="71.25" hidden="false" customHeight="true" outlineLevel="0" collapsed="false">
      <c r="A132" s="17" t="s">
        <v>114</v>
      </c>
      <c r="B132" s="18" t="s">
        <v>115</v>
      </c>
      <c r="C132" s="13" t="s">
        <v>23</v>
      </c>
      <c r="D132" s="13" t="s">
        <v>23</v>
      </c>
      <c r="E132" s="13" t="s">
        <v>23</v>
      </c>
      <c r="F132" s="13" t="s">
        <v>23</v>
      </c>
      <c r="G132" s="13" t="s">
        <v>23</v>
      </c>
      <c r="H132" s="13" t="s">
        <v>23</v>
      </c>
      <c r="I132" s="13" t="s">
        <v>23</v>
      </c>
      <c r="J132" s="19" t="s">
        <v>23</v>
      </c>
      <c r="K132" s="13" t="s">
        <v>23</v>
      </c>
      <c r="L132" s="13" t="s">
        <v>23</v>
      </c>
      <c r="M132" s="13" t="s">
        <v>23</v>
      </c>
      <c r="N132" s="13" t="s">
        <v>23</v>
      </c>
      <c r="O132" s="13" t="s">
        <v>23</v>
      </c>
      <c r="P132" s="13" t="s">
        <v>23</v>
      </c>
      <c r="Q132" s="13" t="s">
        <v>23</v>
      </c>
      <c r="R132" s="13" t="s">
        <v>23</v>
      </c>
      <c r="S132" s="13" t="s">
        <v>23</v>
      </c>
      <c r="T132" s="13" t="s">
        <v>23</v>
      </c>
      <c r="U132" s="13" t="s">
        <v>23</v>
      </c>
      <c r="V132" s="13" t="s">
        <v>23</v>
      </c>
      <c r="W132" s="13" t="s">
        <v>23</v>
      </c>
      <c r="X132" s="13" t="s">
        <v>23</v>
      </c>
      <c r="Y132" s="12"/>
    </row>
    <row r="133" s="7" customFormat="true" ht="15.75" hidden="false" customHeight="true" outlineLevel="0" collapsed="false">
      <c r="A133" s="17" t="s">
        <v>116</v>
      </c>
      <c r="B133" s="18" t="s">
        <v>117</v>
      </c>
      <c r="C133" s="11" t="n">
        <v>2019</v>
      </c>
      <c r="D133" s="11" t="n">
        <v>2025</v>
      </c>
      <c r="E133" s="18" t="s">
        <v>28</v>
      </c>
      <c r="F133" s="18" t="s">
        <v>29</v>
      </c>
      <c r="G133" s="13" t="n">
        <f aca="false">SUM(H133:N133)</f>
        <v>863323.11</v>
      </c>
      <c r="H133" s="13" t="n">
        <f aca="false">H136</f>
        <v>173624.7</v>
      </c>
      <c r="I133" s="13" t="n">
        <f aca="false">I134+I135</f>
        <v>177329.1</v>
      </c>
      <c r="J133" s="19" t="n">
        <f aca="false">J134+J135</f>
        <v>255597.41</v>
      </c>
      <c r="K133" s="13" t="n">
        <f aca="false">K134+K135</f>
        <v>160531.9</v>
      </c>
      <c r="L133" s="13" t="n">
        <f aca="false">L134+L135</f>
        <v>96240</v>
      </c>
      <c r="M133" s="13" t="n">
        <f aca="false">M134+M135</f>
        <v>0</v>
      </c>
      <c r="N133" s="13" t="n">
        <f aca="false">N134+N135</f>
        <v>0</v>
      </c>
      <c r="O133" s="11" t="s">
        <v>23</v>
      </c>
      <c r="P133" s="11" t="s">
        <v>23</v>
      </c>
      <c r="Q133" s="11" t="s">
        <v>23</v>
      </c>
      <c r="R133" s="11" t="s">
        <v>23</v>
      </c>
      <c r="S133" s="11" t="s">
        <v>23</v>
      </c>
      <c r="T133" s="11" t="s">
        <v>23</v>
      </c>
      <c r="U133" s="11" t="s">
        <v>23</v>
      </c>
      <c r="V133" s="11" t="s">
        <v>23</v>
      </c>
      <c r="W133" s="11" t="s">
        <v>23</v>
      </c>
      <c r="X133" s="11" t="s">
        <v>23</v>
      </c>
      <c r="Y133" s="12"/>
    </row>
    <row r="134" s="7" customFormat="true" ht="78.75" hidden="false" customHeight="false" outlineLevel="0" collapsed="false">
      <c r="A134" s="17"/>
      <c r="B134" s="18"/>
      <c r="C134" s="11"/>
      <c r="D134" s="11"/>
      <c r="E134" s="18"/>
      <c r="F134" s="18" t="s">
        <v>30</v>
      </c>
      <c r="G134" s="13" t="n">
        <f aca="false">SUM(H134:N134)</f>
        <v>670577</v>
      </c>
      <c r="H134" s="13" t="n">
        <f aca="false">H137</f>
        <v>15137.7</v>
      </c>
      <c r="I134" s="13" t="n">
        <f aca="false">I136</f>
        <v>177329.1</v>
      </c>
      <c r="J134" s="19" t="n">
        <f aca="false">J136</f>
        <v>221338.3</v>
      </c>
      <c r="K134" s="13" t="n">
        <f aca="false">K136</f>
        <v>160531.9</v>
      </c>
      <c r="L134" s="13" t="n">
        <f aca="false">L136</f>
        <v>96240</v>
      </c>
      <c r="M134" s="13" t="n">
        <f aca="false">M136</f>
        <v>0</v>
      </c>
      <c r="N134" s="13" t="n">
        <f aca="false">N136</f>
        <v>0</v>
      </c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2"/>
    </row>
    <row r="135" s="7" customFormat="true" ht="59.25" hidden="false" customHeight="true" outlineLevel="0" collapsed="false">
      <c r="A135" s="17"/>
      <c r="B135" s="18"/>
      <c r="C135" s="11"/>
      <c r="D135" s="11"/>
      <c r="E135" s="18"/>
      <c r="F135" s="18" t="s">
        <v>31</v>
      </c>
      <c r="G135" s="13" t="n">
        <f aca="false">SUM(H135:N135)</f>
        <v>192746.11</v>
      </c>
      <c r="H135" s="13" t="n">
        <f aca="false">H138</f>
        <v>158487</v>
      </c>
      <c r="I135" s="13" t="n">
        <v>0</v>
      </c>
      <c r="J135" s="19" t="n">
        <f aca="false">J137</f>
        <v>34259.11</v>
      </c>
      <c r="K135" s="13" t="n">
        <v>0</v>
      </c>
      <c r="L135" s="13" t="n">
        <v>0</v>
      </c>
      <c r="M135" s="13" t="n">
        <v>0</v>
      </c>
      <c r="N135" s="13" t="n">
        <v>0</v>
      </c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2"/>
    </row>
    <row r="136" s="7" customFormat="true" ht="15.75" hidden="false" customHeight="true" outlineLevel="0" collapsed="false">
      <c r="A136" s="17" t="s">
        <v>118</v>
      </c>
      <c r="B136" s="18" t="s">
        <v>119</v>
      </c>
      <c r="C136" s="11" t="n">
        <v>2019</v>
      </c>
      <c r="D136" s="11" t="n">
        <v>2025</v>
      </c>
      <c r="E136" s="18" t="s">
        <v>28</v>
      </c>
      <c r="F136" s="18" t="s">
        <v>29</v>
      </c>
      <c r="G136" s="13" t="n">
        <f aca="false">G137+G138</f>
        <v>823064</v>
      </c>
      <c r="H136" s="13" t="n">
        <f aca="false">H137+H138</f>
        <v>173624.7</v>
      </c>
      <c r="I136" s="13" t="n">
        <f aca="false">I137+I138</f>
        <v>177329.1</v>
      </c>
      <c r="J136" s="19" t="n">
        <f aca="false">J137+J138</f>
        <v>221338.3</v>
      </c>
      <c r="K136" s="19" t="n">
        <f aca="false">K137+K138</f>
        <v>160531.9</v>
      </c>
      <c r="L136" s="19" t="n">
        <f aca="false">L137+L138</f>
        <v>96240</v>
      </c>
      <c r="M136" s="19" t="n">
        <f aca="false">M137+M138</f>
        <v>0</v>
      </c>
      <c r="N136" s="19" t="n">
        <f aca="false">N137+N138</f>
        <v>0</v>
      </c>
      <c r="O136" s="11" t="s">
        <v>23</v>
      </c>
      <c r="P136" s="11" t="s">
        <v>23</v>
      </c>
      <c r="Q136" s="11" t="s">
        <v>23</v>
      </c>
      <c r="R136" s="11" t="s">
        <v>23</v>
      </c>
      <c r="S136" s="11" t="s">
        <v>23</v>
      </c>
      <c r="T136" s="11" t="s">
        <v>23</v>
      </c>
      <c r="U136" s="11" t="s">
        <v>23</v>
      </c>
      <c r="V136" s="11" t="s">
        <v>23</v>
      </c>
      <c r="W136" s="11" t="s">
        <v>23</v>
      </c>
      <c r="X136" s="11" t="s">
        <v>23</v>
      </c>
      <c r="Y136" s="12"/>
    </row>
    <row r="137" s="7" customFormat="true" ht="78.75" hidden="false" customHeight="false" outlineLevel="0" collapsed="false">
      <c r="A137" s="17"/>
      <c r="B137" s="18"/>
      <c r="C137" s="11"/>
      <c r="D137" s="11"/>
      <c r="E137" s="18"/>
      <c r="F137" s="18" t="s">
        <v>30</v>
      </c>
      <c r="G137" s="13" t="n">
        <f aca="false">G146+G149+G152</f>
        <v>109723.16</v>
      </c>
      <c r="H137" s="13" t="n">
        <f aca="false">H146+H149+H152</f>
        <v>15137.7</v>
      </c>
      <c r="I137" s="13" t="n">
        <f aca="false">I146+I149+I152</f>
        <v>19904.12</v>
      </c>
      <c r="J137" s="19" t="n">
        <f aca="false">J146+J149+J152</f>
        <v>34259.11</v>
      </c>
      <c r="K137" s="19" t="n">
        <f aca="false">K146+K149+K152+K167</f>
        <v>32050.23</v>
      </c>
      <c r="L137" s="19" t="n">
        <f aca="false">L146+L149+L152</f>
        <v>14372</v>
      </c>
      <c r="M137" s="19" t="n">
        <f aca="false">M146+M149+M152</f>
        <v>0</v>
      </c>
      <c r="N137" s="19" t="n">
        <f aca="false">N146+N149+N152</f>
        <v>0</v>
      </c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2"/>
    </row>
    <row r="138" s="7" customFormat="true" ht="51.75" hidden="false" customHeight="true" outlineLevel="0" collapsed="false">
      <c r="A138" s="17"/>
      <c r="B138" s="18"/>
      <c r="C138" s="11"/>
      <c r="D138" s="11"/>
      <c r="E138" s="18"/>
      <c r="F138" s="18" t="s">
        <v>31</v>
      </c>
      <c r="G138" s="13" t="n">
        <f aca="false">G147+G150+G153</f>
        <v>713340.84</v>
      </c>
      <c r="H138" s="13" t="n">
        <f aca="false">H147+H150+H153</f>
        <v>158487</v>
      </c>
      <c r="I138" s="13" t="n">
        <f aca="false">I147+I150+I153</f>
        <v>157424.98</v>
      </c>
      <c r="J138" s="19" t="n">
        <f aca="false">J147+J150+J153</f>
        <v>187079.19</v>
      </c>
      <c r="K138" s="19" t="n">
        <f aca="false">K147+K150+K153</f>
        <v>128481.67</v>
      </c>
      <c r="L138" s="19" t="n">
        <f aca="false">L147+L150+L153</f>
        <v>81868</v>
      </c>
      <c r="M138" s="19" t="n">
        <f aca="false">M147+M150+M153</f>
        <v>0</v>
      </c>
      <c r="N138" s="19" t="n">
        <f aca="false">N147+N150+N153</f>
        <v>0</v>
      </c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2"/>
    </row>
    <row r="139" s="7" customFormat="true" ht="51.75" hidden="false" customHeight="true" outlineLevel="0" collapsed="false">
      <c r="A139" s="10"/>
      <c r="B139" s="11" t="s">
        <v>120</v>
      </c>
      <c r="C139" s="11" t="n">
        <v>2019</v>
      </c>
      <c r="D139" s="11" t="n">
        <v>2025</v>
      </c>
      <c r="E139" s="18" t="s">
        <v>28</v>
      </c>
      <c r="F139" s="18" t="s">
        <v>29</v>
      </c>
      <c r="G139" s="13" t="n">
        <f aca="false">SUM(H139:N139)</f>
        <v>36040</v>
      </c>
      <c r="H139" s="13" t="n">
        <v>0</v>
      </c>
      <c r="I139" s="13" t="n">
        <f aca="false">I140+I141</f>
        <v>36040</v>
      </c>
      <c r="J139" s="19" t="n">
        <v>0</v>
      </c>
      <c r="K139" s="13" t="n">
        <v>0</v>
      </c>
      <c r="L139" s="13" t="n">
        <v>0</v>
      </c>
      <c r="M139" s="13" t="n">
        <v>0</v>
      </c>
      <c r="N139" s="13" t="n">
        <v>0</v>
      </c>
      <c r="O139" s="11" t="s">
        <v>23</v>
      </c>
      <c r="P139" s="11" t="s">
        <v>23</v>
      </c>
      <c r="Q139" s="11" t="s">
        <v>23</v>
      </c>
      <c r="R139" s="11" t="s">
        <v>23</v>
      </c>
      <c r="S139" s="11" t="s">
        <v>23</v>
      </c>
      <c r="T139" s="11" t="s">
        <v>23</v>
      </c>
      <c r="U139" s="11" t="s">
        <v>23</v>
      </c>
      <c r="V139" s="11" t="s">
        <v>23</v>
      </c>
      <c r="W139" s="11" t="s">
        <v>23</v>
      </c>
      <c r="X139" s="11" t="s">
        <v>23</v>
      </c>
      <c r="Y139" s="12"/>
    </row>
    <row r="140" s="7" customFormat="true" ht="51.75" hidden="false" customHeight="true" outlineLevel="0" collapsed="false">
      <c r="A140" s="10"/>
      <c r="B140" s="11"/>
      <c r="C140" s="11"/>
      <c r="D140" s="11"/>
      <c r="E140" s="18"/>
      <c r="F140" s="18" t="s">
        <v>30</v>
      </c>
      <c r="G140" s="13" t="n">
        <f aca="false">SUM(H140:N140)</f>
        <v>36040</v>
      </c>
      <c r="H140" s="13" t="n">
        <v>0</v>
      </c>
      <c r="I140" s="13" t="n">
        <v>36040</v>
      </c>
      <c r="J140" s="19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2"/>
    </row>
    <row r="141" s="7" customFormat="true" ht="51.75" hidden="false" customHeight="true" outlineLevel="0" collapsed="false">
      <c r="A141" s="10"/>
      <c r="B141" s="11"/>
      <c r="C141" s="11"/>
      <c r="D141" s="11"/>
      <c r="E141" s="18"/>
      <c r="F141" s="18" t="s">
        <v>31</v>
      </c>
      <c r="G141" s="13" t="n">
        <f aca="false">SUM(H141:N141)</f>
        <v>0</v>
      </c>
      <c r="H141" s="13" t="n">
        <v>0</v>
      </c>
      <c r="I141" s="13" t="n">
        <v>0</v>
      </c>
      <c r="J141" s="19" t="n">
        <v>0</v>
      </c>
      <c r="K141" s="13" t="n">
        <v>0</v>
      </c>
      <c r="L141" s="13" t="n">
        <v>0</v>
      </c>
      <c r="M141" s="13" t="n">
        <v>0</v>
      </c>
      <c r="N141" s="13" t="n">
        <v>0</v>
      </c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2"/>
    </row>
    <row r="142" s="7" customFormat="true" ht="51.75" hidden="false" customHeight="true" outlineLevel="0" collapsed="false">
      <c r="A142" s="10"/>
      <c r="B142" s="11" t="s">
        <v>121</v>
      </c>
      <c r="C142" s="11" t="n">
        <v>2019</v>
      </c>
      <c r="D142" s="11" t="n">
        <v>2025</v>
      </c>
      <c r="E142" s="18" t="s">
        <v>28</v>
      </c>
      <c r="F142" s="18" t="s">
        <v>29</v>
      </c>
      <c r="G142" s="13" t="n">
        <f aca="false">SUM(H142:N142)</f>
        <v>3286099.6</v>
      </c>
      <c r="H142" s="13" t="n">
        <v>0</v>
      </c>
      <c r="I142" s="13" t="n">
        <v>0</v>
      </c>
      <c r="J142" s="19" t="n">
        <f aca="false">J143+J144</f>
        <v>994528.8</v>
      </c>
      <c r="K142" s="19" t="n">
        <f aca="false">K143+K144</f>
        <v>2191570.8</v>
      </c>
      <c r="L142" s="13" t="n">
        <f aca="false">L143+L144</f>
        <v>100000</v>
      </c>
      <c r="M142" s="13"/>
      <c r="N142" s="13"/>
      <c r="O142" s="11" t="s">
        <v>23</v>
      </c>
      <c r="P142" s="11" t="s">
        <v>23</v>
      </c>
      <c r="Q142" s="11" t="s">
        <v>23</v>
      </c>
      <c r="R142" s="11" t="s">
        <v>23</v>
      </c>
      <c r="S142" s="11" t="s">
        <v>23</v>
      </c>
      <c r="T142" s="11" t="s">
        <v>23</v>
      </c>
      <c r="U142" s="11" t="s">
        <v>23</v>
      </c>
      <c r="V142" s="11" t="s">
        <v>23</v>
      </c>
      <c r="W142" s="11" t="s">
        <v>23</v>
      </c>
      <c r="X142" s="11" t="s">
        <v>23</v>
      </c>
      <c r="Y142" s="12"/>
    </row>
    <row r="143" s="7" customFormat="true" ht="51.75" hidden="false" customHeight="true" outlineLevel="0" collapsed="false">
      <c r="A143" s="10"/>
      <c r="B143" s="11"/>
      <c r="C143" s="11"/>
      <c r="D143" s="11"/>
      <c r="E143" s="18"/>
      <c r="F143" s="18" t="s">
        <v>30</v>
      </c>
      <c r="G143" s="13" t="n">
        <f aca="false">SUM(H143:N143)</f>
        <v>636099.6</v>
      </c>
      <c r="H143" s="13" t="n">
        <v>0</v>
      </c>
      <c r="I143" s="13" t="n">
        <v>0</v>
      </c>
      <c r="J143" s="19" t="n">
        <v>244528.8</v>
      </c>
      <c r="K143" s="19" t="n">
        <f aca="false">K161</f>
        <v>291570.8</v>
      </c>
      <c r="L143" s="13" t="n">
        <v>100000</v>
      </c>
      <c r="M143" s="13"/>
      <c r="N143" s="13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2"/>
    </row>
    <row r="144" s="7" customFormat="true" ht="51.75" hidden="false" customHeight="true" outlineLevel="0" collapsed="false">
      <c r="A144" s="10"/>
      <c r="B144" s="11"/>
      <c r="C144" s="11"/>
      <c r="D144" s="11"/>
      <c r="E144" s="18"/>
      <c r="F144" s="18" t="s">
        <v>31</v>
      </c>
      <c r="G144" s="13" t="n">
        <f aca="false">SUM(H144:N144)</f>
        <v>2650000</v>
      </c>
      <c r="H144" s="13"/>
      <c r="I144" s="13" t="n">
        <v>0</v>
      </c>
      <c r="J144" s="19" t="n">
        <v>750000</v>
      </c>
      <c r="K144" s="19" t="n">
        <v>1900000</v>
      </c>
      <c r="L144" s="13" t="n">
        <v>0</v>
      </c>
      <c r="M144" s="13"/>
      <c r="N144" s="13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2"/>
    </row>
    <row r="145" s="7" customFormat="true" ht="15.75" hidden="false" customHeight="true" outlineLevel="0" collapsed="false">
      <c r="A145" s="17" t="s">
        <v>122</v>
      </c>
      <c r="B145" s="18" t="s">
        <v>123</v>
      </c>
      <c r="C145" s="11" t="n">
        <v>2019</v>
      </c>
      <c r="D145" s="11" t="n">
        <v>2025</v>
      </c>
      <c r="E145" s="18" t="s">
        <v>28</v>
      </c>
      <c r="F145" s="18" t="s">
        <v>29</v>
      </c>
      <c r="G145" s="13" t="n">
        <f aca="false">SUM(H145:N145)</f>
        <v>435198.4</v>
      </c>
      <c r="H145" s="13" t="n">
        <f aca="false">H146+H147</f>
        <v>131885</v>
      </c>
      <c r="I145" s="13" t="n">
        <f aca="false">I146+I147</f>
        <v>120205.8</v>
      </c>
      <c r="J145" s="19" t="n">
        <f aca="false">J146+J147</f>
        <v>87955.4</v>
      </c>
      <c r="K145" s="13" t="n">
        <f aca="false">K146+K147</f>
        <v>52512.2</v>
      </c>
      <c r="L145" s="13" t="n">
        <f aca="false">L146+L147</f>
        <v>42640</v>
      </c>
      <c r="M145" s="13" t="n">
        <f aca="false">M146+M147</f>
        <v>0</v>
      </c>
      <c r="N145" s="13" t="n">
        <f aca="false">N146+N147</f>
        <v>0</v>
      </c>
      <c r="O145" s="11" t="s">
        <v>25</v>
      </c>
      <c r="P145" s="11" t="s">
        <v>25</v>
      </c>
      <c r="Q145" s="11" t="s">
        <v>25</v>
      </c>
      <c r="R145" s="11" t="s">
        <v>25</v>
      </c>
      <c r="S145" s="11" t="s">
        <v>25</v>
      </c>
      <c r="T145" s="11" t="s">
        <v>25</v>
      </c>
      <c r="U145" s="11" t="s">
        <v>25</v>
      </c>
      <c r="V145" s="11" t="s">
        <v>25</v>
      </c>
      <c r="W145" s="11" t="s">
        <v>25</v>
      </c>
      <c r="X145" s="11" t="s">
        <v>25</v>
      </c>
      <c r="Y145" s="12"/>
    </row>
    <row r="146" s="7" customFormat="true" ht="78.75" hidden="false" customHeight="false" outlineLevel="0" collapsed="false">
      <c r="A146" s="17"/>
      <c r="B146" s="18"/>
      <c r="C146" s="11"/>
      <c r="D146" s="11"/>
      <c r="E146" s="18"/>
      <c r="F146" s="18" t="s">
        <v>30</v>
      </c>
      <c r="G146" s="13" t="n">
        <f aca="false">SUM(H146:N146)</f>
        <v>9723.16</v>
      </c>
      <c r="H146" s="13" t="n">
        <v>2637.7</v>
      </c>
      <c r="I146" s="13" t="n">
        <v>2404.12</v>
      </c>
      <c r="J146" s="19" t="n">
        <v>1759.11</v>
      </c>
      <c r="K146" s="13" t="n">
        <v>1050.23</v>
      </c>
      <c r="L146" s="13" t="n">
        <v>1872</v>
      </c>
      <c r="M146" s="13" t="n">
        <v>0</v>
      </c>
      <c r="N146" s="13" t="n">
        <v>0</v>
      </c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2"/>
    </row>
    <row r="147" s="7" customFormat="true" ht="51.75" hidden="false" customHeight="true" outlineLevel="0" collapsed="false">
      <c r="A147" s="17"/>
      <c r="B147" s="18"/>
      <c r="C147" s="11"/>
      <c r="D147" s="11"/>
      <c r="E147" s="18"/>
      <c r="F147" s="18" t="s">
        <v>31</v>
      </c>
      <c r="G147" s="13" t="n">
        <f aca="false">SUM(H147:N147)</f>
        <v>425475.24</v>
      </c>
      <c r="H147" s="36" t="n">
        <v>129247.3</v>
      </c>
      <c r="I147" s="36" t="n">
        <v>117801.68</v>
      </c>
      <c r="J147" s="41" t="n">
        <v>86196.29</v>
      </c>
      <c r="K147" s="36" t="n">
        <v>51461.97</v>
      </c>
      <c r="L147" s="36" t="n">
        <v>40768</v>
      </c>
      <c r="M147" s="36" t="n">
        <v>0</v>
      </c>
      <c r="N147" s="36" t="n">
        <v>0</v>
      </c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2"/>
    </row>
    <row r="148" s="7" customFormat="true" ht="51.75" hidden="false" customHeight="true" outlineLevel="0" collapsed="false">
      <c r="A148" s="10" t="s">
        <v>124</v>
      </c>
      <c r="B148" s="18" t="s">
        <v>125</v>
      </c>
      <c r="C148" s="11" t="n">
        <v>2019</v>
      </c>
      <c r="D148" s="11" t="n">
        <v>2025</v>
      </c>
      <c r="E148" s="18" t="s">
        <v>28</v>
      </c>
      <c r="F148" s="18" t="s">
        <v>29</v>
      </c>
      <c r="G148" s="13" t="n">
        <f aca="false">SUM(H148:N148)</f>
        <v>345000</v>
      </c>
      <c r="H148" s="13" t="n">
        <f aca="false">H149</f>
        <v>12500</v>
      </c>
      <c r="I148" s="13" t="n">
        <f aca="false">I149+I150</f>
        <v>52500</v>
      </c>
      <c r="J148" s="19" t="n">
        <f aca="false">J149+J150</f>
        <v>130000</v>
      </c>
      <c r="K148" s="19" t="n">
        <f aca="false">K149+K150</f>
        <v>100000</v>
      </c>
      <c r="L148" s="19" t="n">
        <f aca="false">L149+L150</f>
        <v>50000</v>
      </c>
      <c r="M148" s="19" t="n">
        <f aca="false">M149+M150</f>
        <v>0</v>
      </c>
      <c r="N148" s="19" t="n">
        <f aca="false">N149+N150</f>
        <v>0</v>
      </c>
      <c r="O148" s="11" t="s">
        <v>25</v>
      </c>
      <c r="P148" s="11" t="s">
        <v>25</v>
      </c>
      <c r="Q148" s="11" t="s">
        <v>25</v>
      </c>
      <c r="R148" s="11" t="s">
        <v>25</v>
      </c>
      <c r="S148" s="11" t="s">
        <v>25</v>
      </c>
      <c r="T148" s="11" t="s">
        <v>25</v>
      </c>
      <c r="U148" s="11" t="s">
        <v>25</v>
      </c>
      <c r="V148" s="11" t="s">
        <v>25</v>
      </c>
      <c r="W148" s="11" t="s">
        <v>25</v>
      </c>
      <c r="X148" s="11" t="s">
        <v>25</v>
      </c>
      <c r="Y148" s="12"/>
    </row>
    <row r="149" s="7" customFormat="true" ht="51.75" hidden="false" customHeight="true" outlineLevel="0" collapsed="false">
      <c r="A149" s="10"/>
      <c r="B149" s="18"/>
      <c r="C149" s="11"/>
      <c r="D149" s="11"/>
      <c r="E149" s="18"/>
      <c r="F149" s="18" t="s">
        <v>30</v>
      </c>
      <c r="G149" s="13" t="n">
        <f aca="false">SUM(H149:N149)</f>
        <v>100000</v>
      </c>
      <c r="H149" s="13" t="n">
        <v>12500</v>
      </c>
      <c r="I149" s="13" t="n">
        <v>17500</v>
      </c>
      <c r="J149" s="19" t="n">
        <v>32500</v>
      </c>
      <c r="K149" s="13" t="n">
        <v>25000</v>
      </c>
      <c r="L149" s="13" t="n">
        <v>12500</v>
      </c>
      <c r="M149" s="13" t="n">
        <v>0</v>
      </c>
      <c r="N149" s="13" t="n">
        <v>0</v>
      </c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2"/>
    </row>
    <row r="150" s="7" customFormat="true" ht="51.75" hidden="false" customHeight="true" outlineLevel="0" collapsed="false">
      <c r="A150" s="10"/>
      <c r="B150" s="18"/>
      <c r="C150" s="11"/>
      <c r="D150" s="11"/>
      <c r="E150" s="18"/>
      <c r="F150" s="18" t="s">
        <v>31</v>
      </c>
      <c r="G150" s="13" t="n">
        <f aca="false">SUM(H150:N150)</f>
        <v>270000</v>
      </c>
      <c r="H150" s="36" t="n">
        <v>25000</v>
      </c>
      <c r="I150" s="36" t="n">
        <v>35000</v>
      </c>
      <c r="J150" s="41" t="n">
        <v>97500</v>
      </c>
      <c r="K150" s="36" t="n">
        <v>75000</v>
      </c>
      <c r="L150" s="36" t="n">
        <v>37500</v>
      </c>
      <c r="M150" s="36" t="n">
        <v>0</v>
      </c>
      <c r="N150" s="36" t="n">
        <v>0</v>
      </c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2"/>
    </row>
    <row r="151" s="7" customFormat="true" ht="51.75" hidden="false" customHeight="true" outlineLevel="0" collapsed="false">
      <c r="A151" s="17" t="s">
        <v>126</v>
      </c>
      <c r="B151" s="18" t="s">
        <v>127</v>
      </c>
      <c r="C151" s="11" t="n">
        <v>2019</v>
      </c>
      <c r="D151" s="11" t="n">
        <v>2025</v>
      </c>
      <c r="E151" s="18" t="s">
        <v>28</v>
      </c>
      <c r="F151" s="18" t="s">
        <v>29</v>
      </c>
      <c r="G151" s="13" t="n">
        <f aca="false">SUM(H151:N151)</f>
        <v>17865.6</v>
      </c>
      <c r="H151" s="13" t="n">
        <f aca="false">H152+H153</f>
        <v>4239.7</v>
      </c>
      <c r="I151" s="13" t="n">
        <f aca="false">I152+I153</f>
        <v>4623.3</v>
      </c>
      <c r="J151" s="19" t="n">
        <f aca="false">J152+J153</f>
        <v>3382.9</v>
      </c>
      <c r="K151" s="19" t="n">
        <f aca="false">K152+K153</f>
        <v>2019.7</v>
      </c>
      <c r="L151" s="19" t="n">
        <f aca="false">L152+L153</f>
        <v>3600</v>
      </c>
      <c r="M151" s="19" t="n">
        <f aca="false">M152+M153</f>
        <v>0</v>
      </c>
      <c r="N151" s="19" t="n">
        <f aca="false">N152+N153</f>
        <v>0</v>
      </c>
      <c r="O151" s="11" t="s">
        <v>25</v>
      </c>
      <c r="P151" s="11" t="s">
        <v>25</v>
      </c>
      <c r="Q151" s="11" t="s">
        <v>25</v>
      </c>
      <c r="R151" s="11" t="s">
        <v>25</v>
      </c>
      <c r="S151" s="11" t="s">
        <v>25</v>
      </c>
      <c r="T151" s="11" t="s">
        <v>25</v>
      </c>
      <c r="U151" s="11" t="s">
        <v>25</v>
      </c>
      <c r="V151" s="11" t="s">
        <v>25</v>
      </c>
      <c r="W151" s="11" t="s">
        <v>25</v>
      </c>
      <c r="X151" s="11" t="s">
        <v>25</v>
      </c>
      <c r="Y151" s="12"/>
    </row>
    <row r="152" s="7" customFormat="true" ht="51.75" hidden="false" customHeight="true" outlineLevel="0" collapsed="false">
      <c r="A152" s="17"/>
      <c r="B152" s="18"/>
      <c r="C152" s="11"/>
      <c r="D152" s="11"/>
      <c r="E152" s="18"/>
      <c r="F152" s="18" t="s">
        <v>30</v>
      </c>
      <c r="G152" s="13" t="n">
        <f aca="false">SUM(H152:N152)</f>
        <v>0</v>
      </c>
      <c r="H152" s="13" t="n">
        <v>0</v>
      </c>
      <c r="I152" s="13" t="n">
        <v>0</v>
      </c>
      <c r="J152" s="19" t="n">
        <v>0</v>
      </c>
      <c r="K152" s="13" t="n">
        <v>0</v>
      </c>
      <c r="L152" s="13" t="n">
        <v>0</v>
      </c>
      <c r="M152" s="13" t="n">
        <v>0</v>
      </c>
      <c r="N152" s="13" t="n">
        <v>0</v>
      </c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2"/>
    </row>
    <row r="153" s="7" customFormat="true" ht="51.75" hidden="false" customHeight="true" outlineLevel="0" collapsed="false">
      <c r="A153" s="17"/>
      <c r="B153" s="18"/>
      <c r="C153" s="11"/>
      <c r="D153" s="11"/>
      <c r="E153" s="18"/>
      <c r="F153" s="18" t="s">
        <v>31</v>
      </c>
      <c r="G153" s="13" t="n">
        <f aca="false">SUM(H153:N153)</f>
        <v>17865.6</v>
      </c>
      <c r="H153" s="36" t="n">
        <v>4239.7</v>
      </c>
      <c r="I153" s="36" t="n">
        <v>4623.3</v>
      </c>
      <c r="J153" s="41" t="n">
        <v>3382.9</v>
      </c>
      <c r="K153" s="36" t="n">
        <v>2019.7</v>
      </c>
      <c r="L153" s="36" t="n">
        <v>3600</v>
      </c>
      <c r="M153" s="36" t="n">
        <v>0</v>
      </c>
      <c r="N153" s="36" t="n">
        <v>0</v>
      </c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2"/>
    </row>
    <row r="154" s="7" customFormat="true" ht="51.75" hidden="false" customHeight="true" outlineLevel="0" collapsed="false">
      <c r="A154" s="17" t="s">
        <v>128</v>
      </c>
      <c r="B154" s="18" t="s">
        <v>129</v>
      </c>
      <c r="C154" s="11" t="n">
        <v>2019</v>
      </c>
      <c r="D154" s="11" t="n">
        <v>2025</v>
      </c>
      <c r="E154" s="18" t="s">
        <v>28</v>
      </c>
      <c r="F154" s="18" t="s">
        <v>29</v>
      </c>
      <c r="G154" s="13" t="n">
        <f aca="false">SUM(H154:N154)</f>
        <v>36040</v>
      </c>
      <c r="H154" s="13" t="n">
        <f aca="false">H155+H156</f>
        <v>0</v>
      </c>
      <c r="I154" s="13" t="n">
        <f aca="false">I155</f>
        <v>36040</v>
      </c>
      <c r="J154" s="19" t="n">
        <v>0</v>
      </c>
      <c r="K154" s="13" t="n">
        <f aca="false">K155</f>
        <v>0</v>
      </c>
      <c r="L154" s="13" t="n">
        <f aca="false">L155</f>
        <v>0</v>
      </c>
      <c r="M154" s="13" t="n">
        <f aca="false">M155</f>
        <v>0</v>
      </c>
      <c r="N154" s="13" t="n">
        <f aca="false">N155</f>
        <v>0</v>
      </c>
      <c r="O154" s="11" t="s">
        <v>25</v>
      </c>
      <c r="P154" s="11" t="s">
        <v>25</v>
      </c>
      <c r="Q154" s="11" t="s">
        <v>25</v>
      </c>
      <c r="R154" s="11" t="s">
        <v>25</v>
      </c>
      <c r="S154" s="11" t="s">
        <v>25</v>
      </c>
      <c r="T154" s="11" t="s">
        <v>25</v>
      </c>
      <c r="U154" s="11" t="s">
        <v>25</v>
      </c>
      <c r="V154" s="11" t="s">
        <v>25</v>
      </c>
      <c r="W154" s="11" t="s">
        <v>25</v>
      </c>
      <c r="X154" s="11" t="s">
        <v>25</v>
      </c>
      <c r="Y154" s="12"/>
    </row>
    <row r="155" s="7" customFormat="true" ht="51.75" hidden="false" customHeight="true" outlineLevel="0" collapsed="false">
      <c r="A155" s="17"/>
      <c r="B155" s="18"/>
      <c r="C155" s="11"/>
      <c r="D155" s="11"/>
      <c r="E155" s="18"/>
      <c r="F155" s="18" t="s">
        <v>30</v>
      </c>
      <c r="G155" s="13" t="n">
        <f aca="false">SUM(H155:N155)</f>
        <v>36040</v>
      </c>
      <c r="H155" s="13" t="n">
        <v>0</v>
      </c>
      <c r="I155" s="13" t="n">
        <v>36040</v>
      </c>
      <c r="J155" s="19" t="n">
        <v>0</v>
      </c>
      <c r="K155" s="13" t="n">
        <v>0</v>
      </c>
      <c r="L155" s="13" t="n">
        <v>0</v>
      </c>
      <c r="M155" s="13" t="n">
        <v>0</v>
      </c>
      <c r="N155" s="13" t="n">
        <v>0</v>
      </c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2"/>
    </row>
    <row r="156" s="7" customFormat="true" ht="51.75" hidden="false" customHeight="true" outlineLevel="0" collapsed="false">
      <c r="A156" s="17"/>
      <c r="B156" s="18"/>
      <c r="C156" s="11"/>
      <c r="D156" s="11"/>
      <c r="E156" s="18"/>
      <c r="F156" s="18" t="s">
        <v>31</v>
      </c>
      <c r="G156" s="13" t="n">
        <f aca="false">SUM(H156:N156)</f>
        <v>0</v>
      </c>
      <c r="H156" s="36" t="n">
        <v>0</v>
      </c>
      <c r="I156" s="36" t="n">
        <v>0</v>
      </c>
      <c r="J156" s="41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2"/>
    </row>
    <row r="157" s="7" customFormat="true" ht="51.75" hidden="false" customHeight="true" outlineLevel="0" collapsed="false">
      <c r="A157" s="17" t="s">
        <v>130</v>
      </c>
      <c r="B157" s="18" t="s">
        <v>131</v>
      </c>
      <c r="C157" s="11" t="n">
        <v>2019</v>
      </c>
      <c r="D157" s="11" t="n">
        <v>2025</v>
      </c>
      <c r="E157" s="18" t="s">
        <v>28</v>
      </c>
      <c r="F157" s="18" t="s">
        <v>29</v>
      </c>
      <c r="G157" s="13" t="n">
        <f aca="false">SUM(H157:N157)</f>
        <v>994528.8</v>
      </c>
      <c r="H157" s="13" t="n">
        <f aca="false">H158+H159</f>
        <v>0</v>
      </c>
      <c r="I157" s="13" t="n">
        <f aca="false">I158</f>
        <v>0</v>
      </c>
      <c r="J157" s="19" t="n">
        <f aca="false">J158+J159</f>
        <v>994528.8</v>
      </c>
      <c r="K157" s="13" t="n">
        <f aca="false">K158</f>
        <v>0</v>
      </c>
      <c r="L157" s="13" t="n">
        <f aca="false">L158</f>
        <v>0</v>
      </c>
      <c r="M157" s="13" t="n">
        <f aca="false">M158</f>
        <v>0</v>
      </c>
      <c r="N157" s="13" t="n">
        <f aca="false">N158</f>
        <v>0</v>
      </c>
      <c r="O157" s="11" t="s">
        <v>25</v>
      </c>
      <c r="P157" s="11" t="s">
        <v>25</v>
      </c>
      <c r="Q157" s="11" t="s">
        <v>25</v>
      </c>
      <c r="R157" s="11" t="s">
        <v>25</v>
      </c>
      <c r="S157" s="11" t="s">
        <v>25</v>
      </c>
      <c r="T157" s="11" t="s">
        <v>25</v>
      </c>
      <c r="U157" s="11" t="s">
        <v>25</v>
      </c>
      <c r="V157" s="11" t="s">
        <v>25</v>
      </c>
      <c r="W157" s="11" t="s">
        <v>25</v>
      </c>
      <c r="X157" s="11" t="s">
        <v>25</v>
      </c>
      <c r="Y157" s="12"/>
    </row>
    <row r="158" s="7" customFormat="true" ht="51.75" hidden="false" customHeight="true" outlineLevel="0" collapsed="false">
      <c r="A158" s="17"/>
      <c r="B158" s="18"/>
      <c r="C158" s="11"/>
      <c r="D158" s="11"/>
      <c r="E158" s="18"/>
      <c r="F158" s="18" t="s">
        <v>30</v>
      </c>
      <c r="G158" s="13" t="n">
        <f aca="false">SUM(H158:N158)</f>
        <v>244528.8</v>
      </c>
      <c r="H158" s="13" t="n">
        <v>0</v>
      </c>
      <c r="I158" s="13" t="n">
        <v>0</v>
      </c>
      <c r="J158" s="19" t="n">
        <v>244528.8</v>
      </c>
      <c r="K158" s="13" t="n">
        <v>0</v>
      </c>
      <c r="L158" s="13" t="n">
        <v>0</v>
      </c>
      <c r="M158" s="13" t="n">
        <v>0</v>
      </c>
      <c r="N158" s="13" t="n">
        <v>0</v>
      </c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2"/>
    </row>
    <row r="159" s="7" customFormat="true" ht="70.5" hidden="false" customHeight="true" outlineLevel="0" collapsed="false">
      <c r="A159" s="17"/>
      <c r="B159" s="18"/>
      <c r="C159" s="11"/>
      <c r="D159" s="11"/>
      <c r="E159" s="18"/>
      <c r="F159" s="18" t="s">
        <v>31</v>
      </c>
      <c r="G159" s="13" t="n">
        <f aca="false">SUM(H159:N159)</f>
        <v>750000</v>
      </c>
      <c r="H159" s="36" t="n">
        <v>0</v>
      </c>
      <c r="I159" s="36" t="n">
        <v>0</v>
      </c>
      <c r="J159" s="41" t="n">
        <v>750000</v>
      </c>
      <c r="K159" s="36" t="n">
        <v>0</v>
      </c>
      <c r="L159" s="36" t="n">
        <v>0</v>
      </c>
      <c r="M159" s="36" t="n">
        <v>0</v>
      </c>
      <c r="N159" s="36" t="n">
        <v>0</v>
      </c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2"/>
    </row>
    <row r="160" s="7" customFormat="true" ht="38.25" hidden="false" customHeight="true" outlineLevel="0" collapsed="false">
      <c r="A160" s="10" t="s">
        <v>132</v>
      </c>
      <c r="B160" s="18" t="s">
        <v>133</v>
      </c>
      <c r="C160" s="11" t="n">
        <v>2019</v>
      </c>
      <c r="D160" s="11" t="n">
        <v>2025</v>
      </c>
      <c r="E160" s="18" t="s">
        <v>28</v>
      </c>
      <c r="F160" s="18" t="s">
        <v>29</v>
      </c>
      <c r="G160" s="13" t="n">
        <f aca="false">SUM(H160:N160)</f>
        <v>2191570.8</v>
      </c>
      <c r="H160" s="36"/>
      <c r="I160" s="36"/>
      <c r="J160" s="41"/>
      <c r="K160" s="41" t="n">
        <f aca="false">K161+K162</f>
        <v>2191570.8</v>
      </c>
      <c r="L160" s="36" t="n">
        <v>0</v>
      </c>
      <c r="M160" s="36"/>
      <c r="N160" s="36"/>
      <c r="O160" s="11" t="s">
        <v>25</v>
      </c>
      <c r="P160" s="11" t="s">
        <v>25</v>
      </c>
      <c r="Q160" s="11" t="s">
        <v>25</v>
      </c>
      <c r="R160" s="11" t="s">
        <v>25</v>
      </c>
      <c r="S160" s="11" t="s">
        <v>25</v>
      </c>
      <c r="T160" s="11" t="s">
        <v>25</v>
      </c>
      <c r="U160" s="11" t="s">
        <v>25</v>
      </c>
      <c r="V160" s="11" t="s">
        <v>25</v>
      </c>
      <c r="W160" s="11" t="s">
        <v>25</v>
      </c>
      <c r="X160" s="11" t="s">
        <v>25</v>
      </c>
      <c r="Y160" s="12"/>
    </row>
    <row r="161" s="7" customFormat="true" ht="70.5" hidden="false" customHeight="true" outlineLevel="0" collapsed="false">
      <c r="A161" s="10"/>
      <c r="B161" s="18"/>
      <c r="C161" s="11"/>
      <c r="D161" s="11"/>
      <c r="E161" s="18"/>
      <c r="F161" s="18" t="s">
        <v>30</v>
      </c>
      <c r="G161" s="13" t="n">
        <f aca="false">SUM(H161:N161)</f>
        <v>291570.8</v>
      </c>
      <c r="H161" s="36"/>
      <c r="I161" s="36"/>
      <c r="J161" s="41"/>
      <c r="K161" s="41" t="n">
        <v>291570.8</v>
      </c>
      <c r="L161" s="36" t="n">
        <v>0</v>
      </c>
      <c r="M161" s="36"/>
      <c r="N161" s="36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2"/>
    </row>
    <row r="162" s="7" customFormat="true" ht="63" hidden="false" customHeight="true" outlineLevel="0" collapsed="false">
      <c r="A162" s="10"/>
      <c r="B162" s="18"/>
      <c r="C162" s="11"/>
      <c r="D162" s="11"/>
      <c r="E162" s="18"/>
      <c r="F162" s="18" t="s">
        <v>31</v>
      </c>
      <c r="G162" s="13" t="n">
        <f aca="false">SUM(H162:N162)</f>
        <v>1900000</v>
      </c>
      <c r="H162" s="36"/>
      <c r="I162" s="36"/>
      <c r="J162" s="41"/>
      <c r="K162" s="41" t="n">
        <v>1900000</v>
      </c>
      <c r="L162" s="36" t="n">
        <v>0</v>
      </c>
      <c r="M162" s="36"/>
      <c r="N162" s="36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2"/>
    </row>
    <row r="163" s="7" customFormat="true" ht="63" hidden="false" customHeight="true" outlineLevel="0" collapsed="false">
      <c r="A163" s="10" t="s">
        <v>134</v>
      </c>
      <c r="B163" s="11" t="s">
        <v>135</v>
      </c>
      <c r="C163" s="11" t="n">
        <v>2022</v>
      </c>
      <c r="D163" s="11" t="n">
        <v>2025</v>
      </c>
      <c r="E163" s="18" t="s">
        <v>28</v>
      </c>
      <c r="F163" s="18" t="s">
        <v>29</v>
      </c>
      <c r="G163" s="13"/>
      <c r="H163" s="36"/>
      <c r="I163" s="36"/>
      <c r="J163" s="41"/>
      <c r="K163" s="41"/>
      <c r="L163" s="36" t="n">
        <v>0</v>
      </c>
      <c r="M163" s="36"/>
      <c r="N163" s="36"/>
      <c r="O163" s="56"/>
      <c r="P163" s="11"/>
      <c r="Q163" s="11"/>
      <c r="R163" s="11"/>
      <c r="S163" s="11"/>
      <c r="T163" s="11"/>
      <c r="U163" s="11"/>
      <c r="V163" s="11"/>
      <c r="W163" s="11"/>
      <c r="X163" s="11"/>
      <c r="Y163" s="12"/>
    </row>
    <row r="164" s="7" customFormat="true" ht="63" hidden="false" customHeight="true" outlineLevel="0" collapsed="false">
      <c r="A164" s="10"/>
      <c r="B164" s="11"/>
      <c r="C164" s="11"/>
      <c r="D164" s="11"/>
      <c r="E164" s="18"/>
      <c r="F164" s="18" t="s">
        <v>30</v>
      </c>
      <c r="G164" s="13"/>
      <c r="H164" s="36"/>
      <c r="I164" s="36"/>
      <c r="J164" s="41"/>
      <c r="K164" s="41"/>
      <c r="L164" s="36" t="n">
        <v>0</v>
      </c>
      <c r="M164" s="36"/>
      <c r="N164" s="36"/>
      <c r="O164" s="56"/>
      <c r="P164" s="11"/>
      <c r="Q164" s="11"/>
      <c r="R164" s="11"/>
      <c r="S164" s="11"/>
      <c r="T164" s="11"/>
      <c r="U164" s="11"/>
      <c r="V164" s="11"/>
      <c r="W164" s="11"/>
      <c r="X164" s="11"/>
      <c r="Y164" s="12"/>
    </row>
    <row r="165" s="7" customFormat="true" ht="63" hidden="false" customHeight="true" outlineLevel="0" collapsed="false">
      <c r="A165" s="10"/>
      <c r="B165" s="11"/>
      <c r="C165" s="11"/>
      <c r="D165" s="11"/>
      <c r="E165" s="18"/>
      <c r="F165" s="18" t="s">
        <v>31</v>
      </c>
      <c r="G165" s="13"/>
      <c r="H165" s="36"/>
      <c r="I165" s="36"/>
      <c r="J165" s="41"/>
      <c r="K165" s="41"/>
      <c r="L165" s="36" t="n">
        <v>0</v>
      </c>
      <c r="M165" s="36"/>
      <c r="N165" s="36"/>
      <c r="O165" s="56"/>
      <c r="P165" s="11"/>
      <c r="Q165" s="11"/>
      <c r="R165" s="11"/>
      <c r="S165" s="11"/>
      <c r="T165" s="11"/>
      <c r="U165" s="11"/>
      <c r="V165" s="11"/>
      <c r="W165" s="11"/>
      <c r="X165" s="11"/>
      <c r="Y165" s="12"/>
    </row>
    <row r="166" s="7" customFormat="true" ht="63" hidden="false" customHeight="true" outlineLevel="0" collapsed="false">
      <c r="A166" s="10" t="s">
        <v>136</v>
      </c>
      <c r="B166" s="11" t="s">
        <v>137</v>
      </c>
      <c r="C166" s="11" t="n">
        <v>2022</v>
      </c>
      <c r="D166" s="11" t="n">
        <v>2025</v>
      </c>
      <c r="E166" s="18" t="s">
        <v>28</v>
      </c>
      <c r="F166" s="18" t="s">
        <v>29</v>
      </c>
      <c r="G166" s="13"/>
      <c r="H166" s="36"/>
      <c r="I166" s="36"/>
      <c r="J166" s="41"/>
      <c r="K166" s="41" t="n">
        <f aca="false">K167+K168</f>
        <v>6000</v>
      </c>
      <c r="L166" s="36" t="n">
        <f aca="false">L167+L168</f>
        <v>100000</v>
      </c>
      <c r="M166" s="36"/>
      <c r="N166" s="36"/>
      <c r="O166" s="56"/>
      <c r="P166" s="11"/>
      <c r="Q166" s="11"/>
      <c r="R166" s="11"/>
      <c r="S166" s="11"/>
      <c r="T166" s="11"/>
      <c r="U166" s="11"/>
      <c r="V166" s="11"/>
      <c r="W166" s="11"/>
      <c r="X166" s="11"/>
      <c r="Y166" s="12"/>
    </row>
    <row r="167" s="7" customFormat="true" ht="63" hidden="false" customHeight="true" outlineLevel="0" collapsed="false">
      <c r="A167" s="10"/>
      <c r="B167" s="11"/>
      <c r="C167" s="11"/>
      <c r="D167" s="11"/>
      <c r="E167" s="18"/>
      <c r="F167" s="18" t="s">
        <v>30</v>
      </c>
      <c r="G167" s="13"/>
      <c r="H167" s="36"/>
      <c r="I167" s="36"/>
      <c r="J167" s="41"/>
      <c r="K167" s="41" t="n">
        <v>6000</v>
      </c>
      <c r="L167" s="36" t="n">
        <v>0</v>
      </c>
      <c r="M167" s="36"/>
      <c r="N167" s="36"/>
      <c r="O167" s="56"/>
      <c r="P167" s="11"/>
      <c r="Q167" s="11"/>
      <c r="R167" s="11"/>
      <c r="S167" s="11"/>
      <c r="T167" s="11"/>
      <c r="U167" s="11"/>
      <c r="V167" s="11"/>
      <c r="W167" s="11"/>
      <c r="X167" s="11"/>
      <c r="Y167" s="12"/>
    </row>
    <row r="168" s="7" customFormat="true" ht="63" hidden="false" customHeight="true" outlineLevel="0" collapsed="false">
      <c r="A168" s="10"/>
      <c r="B168" s="11"/>
      <c r="C168" s="11"/>
      <c r="D168" s="11"/>
      <c r="E168" s="18"/>
      <c r="F168" s="18" t="s">
        <v>31</v>
      </c>
      <c r="G168" s="13"/>
      <c r="H168" s="36"/>
      <c r="I168" s="36"/>
      <c r="J168" s="41"/>
      <c r="K168" s="41" t="n">
        <v>0</v>
      </c>
      <c r="L168" s="36" t="n">
        <v>100000</v>
      </c>
      <c r="M168" s="36"/>
      <c r="N168" s="36"/>
      <c r="O168" s="56"/>
      <c r="P168" s="11"/>
      <c r="Q168" s="11"/>
      <c r="R168" s="11"/>
      <c r="S168" s="11"/>
      <c r="T168" s="11"/>
      <c r="U168" s="11"/>
      <c r="V168" s="11"/>
      <c r="W168" s="11"/>
      <c r="X168" s="11"/>
      <c r="Y168" s="12"/>
    </row>
    <row r="169" s="7" customFormat="true" ht="31.5" hidden="false" customHeight="true" outlineLevel="0" collapsed="false">
      <c r="A169" s="18" t="s">
        <v>138</v>
      </c>
      <c r="B169" s="18"/>
      <c r="C169" s="11" t="n">
        <v>2019</v>
      </c>
      <c r="D169" s="11" t="n">
        <v>2025</v>
      </c>
      <c r="E169" s="18"/>
      <c r="F169" s="18" t="s">
        <v>29</v>
      </c>
      <c r="G169" s="19" t="n">
        <f aca="false">G136+G139+G142</f>
        <v>4145203.6</v>
      </c>
      <c r="H169" s="19" t="n">
        <f aca="false">H136+H139+H142</f>
        <v>173624.7</v>
      </c>
      <c r="I169" s="19" t="n">
        <f aca="false">I136+I139+I142</f>
        <v>213369.1</v>
      </c>
      <c r="J169" s="19" t="n">
        <f aca="false">J136+J139+J142</f>
        <v>1215867.1</v>
      </c>
      <c r="K169" s="19" t="n">
        <f aca="false">K136+K139+K142</f>
        <v>2352102.7</v>
      </c>
      <c r="L169" s="19" t="n">
        <f aca="false">L136+L139+L142</f>
        <v>196240</v>
      </c>
      <c r="M169" s="19" t="n">
        <f aca="false">M136+M139+M142</f>
        <v>0</v>
      </c>
      <c r="N169" s="19" t="n">
        <f aca="false">N136+N139+N142</f>
        <v>0</v>
      </c>
      <c r="O169" s="11" t="s">
        <v>23</v>
      </c>
      <c r="P169" s="11" t="s">
        <v>23</v>
      </c>
      <c r="Q169" s="11" t="s">
        <v>23</v>
      </c>
      <c r="R169" s="11" t="s">
        <v>23</v>
      </c>
      <c r="S169" s="11" t="s">
        <v>23</v>
      </c>
      <c r="T169" s="11" t="s">
        <v>23</v>
      </c>
      <c r="U169" s="11" t="s">
        <v>23</v>
      </c>
      <c r="V169" s="11" t="s">
        <v>23</v>
      </c>
      <c r="W169" s="11" t="s">
        <v>23</v>
      </c>
      <c r="X169" s="11" t="s">
        <v>23</v>
      </c>
      <c r="Y169" s="12"/>
    </row>
    <row r="170" s="7" customFormat="true" ht="78.75" hidden="false" customHeight="false" outlineLevel="0" collapsed="false">
      <c r="A170" s="18"/>
      <c r="B170" s="18"/>
      <c r="C170" s="11"/>
      <c r="D170" s="11"/>
      <c r="E170" s="18"/>
      <c r="F170" s="18" t="s">
        <v>30</v>
      </c>
      <c r="G170" s="19" t="n">
        <f aca="false">G137+G140+G143</f>
        <v>781862.76</v>
      </c>
      <c r="H170" s="19" t="n">
        <f aca="false">H137+H140+H143</f>
        <v>15137.7</v>
      </c>
      <c r="I170" s="19" t="n">
        <f aca="false">I137+I140+I143</f>
        <v>55944.12</v>
      </c>
      <c r="J170" s="19" t="n">
        <f aca="false">J137+J140+J143</f>
        <v>278787.91</v>
      </c>
      <c r="K170" s="19" t="n">
        <f aca="false">K137+K140+K143</f>
        <v>323621.03</v>
      </c>
      <c r="L170" s="19" t="n">
        <f aca="false">L137+L140+L143</f>
        <v>114372</v>
      </c>
      <c r="M170" s="19" t="n">
        <f aca="false">M137+M140+M143</f>
        <v>0</v>
      </c>
      <c r="N170" s="19" t="n">
        <f aca="false">N137+N140+N143</f>
        <v>0</v>
      </c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2"/>
    </row>
    <row r="171" s="7" customFormat="true" ht="31.5" hidden="false" customHeight="false" outlineLevel="0" collapsed="false">
      <c r="A171" s="18"/>
      <c r="B171" s="18"/>
      <c r="C171" s="11"/>
      <c r="D171" s="11"/>
      <c r="E171" s="18"/>
      <c r="F171" s="18" t="s">
        <v>31</v>
      </c>
      <c r="G171" s="19" t="n">
        <f aca="false">G138+G141+G144</f>
        <v>3363340.84</v>
      </c>
      <c r="H171" s="19" t="n">
        <f aca="false">H138+H141+H144</f>
        <v>158487</v>
      </c>
      <c r="I171" s="19" t="n">
        <f aca="false">I138+I141+I144</f>
        <v>157424.98</v>
      </c>
      <c r="J171" s="19" t="n">
        <f aca="false">J138+J141+J144</f>
        <v>937079.19</v>
      </c>
      <c r="K171" s="19" t="n">
        <f aca="false">K138+K141+K144</f>
        <v>2028481.67</v>
      </c>
      <c r="L171" s="19" t="n">
        <f aca="false">L138+L141+L144</f>
        <v>81868</v>
      </c>
      <c r="M171" s="19" t="n">
        <f aca="false">M138+M141+M144</f>
        <v>0</v>
      </c>
      <c r="N171" s="19" t="n">
        <f aca="false">N138+N141+N144</f>
        <v>0</v>
      </c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2"/>
    </row>
    <row r="172" s="7" customFormat="true" ht="31.5" hidden="false" customHeight="true" outlineLevel="0" collapsed="false">
      <c r="A172" s="18" t="s">
        <v>139</v>
      </c>
      <c r="B172" s="18"/>
      <c r="C172" s="18"/>
      <c r="D172" s="18"/>
      <c r="E172" s="18"/>
      <c r="F172" s="18" t="s">
        <v>29</v>
      </c>
      <c r="G172" s="13" t="n">
        <f aca="false">SUM(H172:N172)</f>
        <v>31486481.1</v>
      </c>
      <c r="H172" s="13" t="n">
        <f aca="false">H169+H129+H116+H103+H87+H40</f>
        <v>4201258.21</v>
      </c>
      <c r="I172" s="13" t="n">
        <f aca="false">I169+I129+I116+I103+I87+I40</f>
        <v>2721835.05</v>
      </c>
      <c r="J172" s="19" t="n">
        <f aca="false">J169+J129+J116+J103+J87+J40</f>
        <v>4910688.09</v>
      </c>
      <c r="K172" s="19" t="n">
        <f aca="false">K169+K129+K116+K103+K87+K40</f>
        <v>8768974.29</v>
      </c>
      <c r="L172" s="19" t="n">
        <f aca="false">L169+L129+L116+L103+L87+L40</f>
        <v>6874246.32</v>
      </c>
      <c r="M172" s="19" t="n">
        <f aca="false">M169+M129+M116+M103+M87+M40</f>
        <v>4009479.14</v>
      </c>
      <c r="N172" s="19" t="n">
        <f aca="false">N169+N129+N116+N103+N87+N40</f>
        <v>0</v>
      </c>
      <c r="O172" s="11" t="s">
        <v>23</v>
      </c>
      <c r="P172" s="11" t="s">
        <v>23</v>
      </c>
      <c r="Q172" s="11" t="s">
        <v>23</v>
      </c>
      <c r="R172" s="11" t="s">
        <v>23</v>
      </c>
      <c r="S172" s="11" t="s">
        <v>23</v>
      </c>
      <c r="T172" s="11" t="s">
        <v>23</v>
      </c>
      <c r="U172" s="11" t="s">
        <v>23</v>
      </c>
      <c r="V172" s="11" t="s">
        <v>23</v>
      </c>
      <c r="W172" s="11" t="s">
        <v>23</v>
      </c>
      <c r="X172" s="11" t="s">
        <v>23</v>
      </c>
      <c r="Y172" s="12"/>
    </row>
    <row r="173" s="7" customFormat="true" ht="78.75" hidden="false" customHeight="false" outlineLevel="0" collapsed="false">
      <c r="A173" s="18"/>
      <c r="B173" s="18"/>
      <c r="C173" s="18"/>
      <c r="D173" s="18"/>
      <c r="E173" s="18"/>
      <c r="F173" s="18" t="s">
        <v>30</v>
      </c>
      <c r="G173" s="13" t="n">
        <f aca="false">SUM(H173:N173)</f>
        <v>23751763.28</v>
      </c>
      <c r="H173" s="13" t="n">
        <f aca="false">H41+H88+H104+H117+H130+H170</f>
        <v>2950968.21</v>
      </c>
      <c r="I173" s="13" t="n">
        <f aca="false">I170+I130+I117+I104+I88+I41</f>
        <v>2387314.03</v>
      </c>
      <c r="J173" s="19" t="n">
        <f aca="false">J170+J130+J117+J104+J88+J41</f>
        <v>3612143.9</v>
      </c>
      <c r="K173" s="19" t="n">
        <f aca="false">K170+K130+K117+K104+K88+K41</f>
        <v>5247123.68</v>
      </c>
      <c r="L173" s="19" t="n">
        <f aca="false">L170+L130+L117+L104+L88+L41</f>
        <v>5636532.32</v>
      </c>
      <c r="M173" s="19" t="n">
        <f aca="false">M170+M130+M117+M104+M88+M41</f>
        <v>3917681.14</v>
      </c>
      <c r="N173" s="19" t="n">
        <f aca="false">N170+N130+N117+N104+N88+N41</f>
        <v>0</v>
      </c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2"/>
    </row>
    <row r="174" s="7" customFormat="true" ht="31.5" hidden="false" customHeight="false" outlineLevel="0" collapsed="false">
      <c r="A174" s="18"/>
      <c r="B174" s="18"/>
      <c r="C174" s="18"/>
      <c r="D174" s="18"/>
      <c r="E174" s="18"/>
      <c r="F174" s="18" t="s">
        <v>31</v>
      </c>
      <c r="G174" s="13" t="n">
        <f aca="false">G42+G89+G105+G118+G131+G171</f>
        <v>4435984.84</v>
      </c>
      <c r="H174" s="13" t="n">
        <f aca="false">H171+H131+H118+H105+H89+H42</f>
        <v>1250290</v>
      </c>
      <c r="I174" s="13" t="n">
        <f aca="false">I42</f>
        <v>83253</v>
      </c>
      <c r="J174" s="19" t="n">
        <f aca="false">J42+J89+J105+J118+J131+J171</f>
        <v>1298544.19</v>
      </c>
      <c r="K174" s="19" t="n">
        <f aca="false">K42+K89+K105+K118+K131+K171</f>
        <v>5115905.89</v>
      </c>
      <c r="L174" s="19" t="n">
        <f aca="false">L42+L89+L105+L118+L131+L171</f>
        <v>1237714</v>
      </c>
      <c r="M174" s="19" t="n">
        <f aca="false">M42+M89+M105+M118+M131+M171</f>
        <v>91798</v>
      </c>
      <c r="N174" s="19" t="n">
        <f aca="false">N42+N89+N105+N118+N131+N171</f>
        <v>0</v>
      </c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2"/>
    </row>
  </sheetData>
  <mergeCells count="698">
    <mergeCell ref="Q1:X1"/>
    <mergeCell ref="O2:X2"/>
    <mergeCell ref="O3:X3"/>
    <mergeCell ref="O4:X4"/>
    <mergeCell ref="A5:X5"/>
    <mergeCell ref="A6:X6"/>
    <mergeCell ref="A7:X7"/>
    <mergeCell ref="A10:A13"/>
    <mergeCell ref="B10:B13"/>
    <mergeCell ref="C10:D11"/>
    <mergeCell ref="E10:E13"/>
    <mergeCell ref="F10:N10"/>
    <mergeCell ref="O10:X10"/>
    <mergeCell ref="F11:F13"/>
    <mergeCell ref="G11:N11"/>
    <mergeCell ref="O11:O13"/>
    <mergeCell ref="P11:P13"/>
    <mergeCell ref="Q11:X11"/>
    <mergeCell ref="C12:C13"/>
    <mergeCell ref="D12:D13"/>
    <mergeCell ref="G12:G13"/>
    <mergeCell ref="H12:N12"/>
    <mergeCell ref="Q12:Q13"/>
    <mergeCell ref="R12:X12"/>
    <mergeCell ref="A15:N15"/>
    <mergeCell ref="A16:B16"/>
    <mergeCell ref="A17:B17"/>
    <mergeCell ref="A18:B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4:A46"/>
    <mergeCell ref="B44:B46"/>
    <mergeCell ref="C44:C46"/>
    <mergeCell ref="D44:D46"/>
    <mergeCell ref="E44:E46"/>
    <mergeCell ref="A47:A49"/>
    <mergeCell ref="B47:B49"/>
    <mergeCell ref="C47:C49"/>
    <mergeCell ref="D47:D49"/>
    <mergeCell ref="E47:E49"/>
    <mergeCell ref="A50:A52"/>
    <mergeCell ref="B50:B52"/>
    <mergeCell ref="C50:C52"/>
    <mergeCell ref="D50:D52"/>
    <mergeCell ref="E50:E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A54:A56"/>
    <mergeCell ref="B54:B56"/>
    <mergeCell ref="C54:C56"/>
    <mergeCell ref="D54:D56"/>
    <mergeCell ref="E54:E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A65"/>
    <mergeCell ref="B63:B65"/>
    <mergeCell ref="C63:C65"/>
    <mergeCell ref="D63:D65"/>
    <mergeCell ref="E63:E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6:A68"/>
    <mergeCell ref="B66:B68"/>
    <mergeCell ref="C66:C68"/>
    <mergeCell ref="D66:D68"/>
    <mergeCell ref="E66:E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A69:A71"/>
    <mergeCell ref="B69:B71"/>
    <mergeCell ref="C69:C71"/>
    <mergeCell ref="D69:D71"/>
    <mergeCell ref="E69:E71"/>
    <mergeCell ref="A72:A74"/>
    <mergeCell ref="B72:B74"/>
    <mergeCell ref="C72:C74"/>
    <mergeCell ref="D72:D74"/>
    <mergeCell ref="E72:E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5:A77"/>
    <mergeCell ref="B75:B77"/>
    <mergeCell ref="C75:C77"/>
    <mergeCell ref="D75:D77"/>
    <mergeCell ref="E75:E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A78:A80"/>
    <mergeCell ref="B78:B80"/>
    <mergeCell ref="C78:C80"/>
    <mergeCell ref="D78:D80"/>
    <mergeCell ref="E78:E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A81:A83"/>
    <mergeCell ref="B81:B83"/>
    <mergeCell ref="C81:C83"/>
    <mergeCell ref="D81:D83"/>
    <mergeCell ref="E81:E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A84:A86"/>
    <mergeCell ref="B84:B86"/>
    <mergeCell ref="C84:C86"/>
    <mergeCell ref="D84:D86"/>
    <mergeCell ref="E84:E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A87:B89"/>
    <mergeCell ref="C87:C89"/>
    <mergeCell ref="D87:D89"/>
    <mergeCell ref="E87:E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A96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7:A109"/>
    <mergeCell ref="B107:B109"/>
    <mergeCell ref="C107:C109"/>
    <mergeCell ref="D107:D109"/>
    <mergeCell ref="E107:E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A110:A112"/>
    <mergeCell ref="B110:B112"/>
    <mergeCell ref="C110:C112"/>
    <mergeCell ref="D110:D112"/>
    <mergeCell ref="E110:E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A113:A115"/>
    <mergeCell ref="B113:B115"/>
    <mergeCell ref="C113:C115"/>
    <mergeCell ref="D113:D115"/>
    <mergeCell ref="E113:E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A116:B118"/>
    <mergeCell ref="C116:C118"/>
    <mergeCell ref="D116:D118"/>
    <mergeCell ref="E116:E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A120:A122"/>
    <mergeCell ref="B120:B122"/>
    <mergeCell ref="C120:C122"/>
    <mergeCell ref="D120:D122"/>
    <mergeCell ref="E120:E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A123:A125"/>
    <mergeCell ref="B123:B125"/>
    <mergeCell ref="C123:C125"/>
    <mergeCell ref="D123:D125"/>
    <mergeCell ref="E123:E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A126:A128"/>
    <mergeCell ref="B126:B128"/>
    <mergeCell ref="C126:C128"/>
    <mergeCell ref="D126:D128"/>
    <mergeCell ref="E126:E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A129:B131"/>
    <mergeCell ref="C129:C131"/>
    <mergeCell ref="D129:D131"/>
    <mergeCell ref="E129:E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3:A135"/>
    <mergeCell ref="B133:B135"/>
    <mergeCell ref="C133:C135"/>
    <mergeCell ref="D133:D135"/>
    <mergeCell ref="E133:E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A136:A138"/>
    <mergeCell ref="B136:B138"/>
    <mergeCell ref="C136:C138"/>
    <mergeCell ref="D136:D138"/>
    <mergeCell ref="E136:E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A142:A144"/>
    <mergeCell ref="B142:B144"/>
    <mergeCell ref="C142:C144"/>
    <mergeCell ref="D142:D144"/>
    <mergeCell ref="E142:E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A145:A147"/>
    <mergeCell ref="B145:B147"/>
    <mergeCell ref="C145:C147"/>
    <mergeCell ref="D145:D147"/>
    <mergeCell ref="E145:E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W145:W147"/>
    <mergeCell ref="X145:X147"/>
    <mergeCell ref="A148:A150"/>
    <mergeCell ref="B148:B150"/>
    <mergeCell ref="C148:C150"/>
    <mergeCell ref="D148:D150"/>
    <mergeCell ref="E148:E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A151:A153"/>
    <mergeCell ref="B151:B153"/>
    <mergeCell ref="C151:C153"/>
    <mergeCell ref="D151:D153"/>
    <mergeCell ref="E151:E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X154:X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A163:A165"/>
    <mergeCell ref="B163:B165"/>
    <mergeCell ref="C163:C165"/>
    <mergeCell ref="D163:D165"/>
    <mergeCell ref="E163:E165"/>
    <mergeCell ref="A166:A168"/>
    <mergeCell ref="B166:B168"/>
    <mergeCell ref="C166:C168"/>
    <mergeCell ref="D166:D168"/>
    <mergeCell ref="E166:E168"/>
    <mergeCell ref="A169:B171"/>
    <mergeCell ref="C169:C171"/>
    <mergeCell ref="D169:D171"/>
    <mergeCell ref="E169:E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A172:E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X172:X1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1T10:10:22Z</cp:lastPrinted>
  <dcterms:modified xsi:type="dcterms:W3CDTF">2023-04-04T09:42:14Z</dcterms:modified>
  <cp:revision>0</cp:revision>
  <dc:subject/>
  <dc:title/>
</cp:coreProperties>
</file>