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10.2023 № 33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8412751.44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8412751.44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8412751.44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8412751.44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913085.32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913085.32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913085.32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913085.32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11-01T10:14:36Z</cp:lastPrinted>
  <dcterms:modified xsi:type="dcterms:W3CDTF">2023-11-01T10:14:39Z</dcterms:modified>
  <cp:revision>0</cp:revision>
  <dc:subject/>
  <dc:title/>
</cp:coreProperties>
</file>