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6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8.02.2023 № 2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198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198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6713164.04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6713164.04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6713164.04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6713164.04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8693497.92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8693497.92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8693497.92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8693497.92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198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3-03T02:04:05Z</cp:lastPrinted>
  <dcterms:modified xsi:type="dcterms:W3CDTF">2023-03-03T02:07:52Z</dcterms:modified>
  <cp:revision>0</cp:revision>
  <dc:subject/>
  <dc:title/>
</cp:coreProperties>
</file>