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09.2023 № 30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8386184.31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8386184.31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8386184.31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8386184.31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886518.19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886518.19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886518.19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886518.19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9-22T05:59:55Z</cp:lastPrinted>
  <dcterms:modified xsi:type="dcterms:W3CDTF">2023-09-28T08:38:15Z</dcterms:modified>
  <cp:revision>0</cp:revision>
  <dc:subject/>
  <dc:title/>
</cp:coreProperties>
</file>