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6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81">
  <si>
    <t xml:space="preserve">Приложение № 5
к муниципальной программе Большаковского сельского поселения Любинского муниципального района Омской области
"Развитие социально-культурной сферы Большаковского сельского поселения Любинского муниципального района  
Омской области"</t>
  </si>
  <si>
    <t xml:space="preserve">СТРУКТУРА
муниципальной программы Большаковского сельского поселения Любинского мунимципального района Омской области
"Развитие социально-культурной сферы Большаковского сельского поселения Люби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государствен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государственной программы</t>
  </si>
  <si>
    <t xml:space="preserve">Всего 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0 год2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Цель "Создать условия для развития социально-культурной сферы Большаковского  сельского поселения"</t>
  </si>
  <si>
    <t xml:space="preserve">2025 год</t>
  </si>
  <si>
    <t xml:space="preserve">Х</t>
  </si>
  <si>
    <t xml:space="preserve">Задача 1. " Создание условий для сохранения и развития культурного потенциала Большаковского сельского поселения"</t>
  </si>
  <si>
    <t xml:space="preserve">Цель подпрограммы 1 "Создание условий для сохранения и развития культурного потенциала Большаковского сельского поселения "</t>
  </si>
  <si>
    <t xml:space="preserve">Задача 1. "стимулирование и поддержка разнообразных творческих инициатив, молодых дарований, защита и обеспечение свободы творчества"</t>
  </si>
  <si>
    <t xml:space="preserve">Администрация  Большаковского сельского поселения</t>
  </si>
  <si>
    <t xml:space="preserve">Всего, из них расходы за счет:</t>
  </si>
  <si>
    <t xml:space="preserve">1. Налоговых и неналоговых доходов бюджета сельского поселения поступлений нецелевого характера из бюджета Любинского муниципального района</t>
  </si>
  <si>
    <t xml:space="preserve">1.1</t>
  </si>
  <si>
    <t xml:space="preserve">Основное мероприятие "Поддержка и развитие самодеятельного народного творчества"</t>
  </si>
  <si>
    <t xml:space="preserve">1.1.1</t>
  </si>
  <si>
    <t xml:space="preserve">Мероприятие 1. 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мероприятий в сфере культуры</t>
  </si>
  <si>
    <t xml:space="preserve">1.1.2</t>
  </si>
  <si>
    <t xml:space="preserve">Мероприятие 2. проведение сельских культурно-массовых мероприятий </t>
  </si>
  <si>
    <t xml:space="preserve">доля населения сельского поселения, принявшего участие в культурно-массовых мероприятиях.</t>
  </si>
  <si>
    <t xml:space="preserve">процентов</t>
  </si>
  <si>
    <t xml:space="preserve">-</t>
  </si>
  <si>
    <t xml:space="preserve">2</t>
  </si>
  <si>
    <t xml:space="preserve">Задача 2. "пропаганда историко-культурного наследия  как основы культурной идентификации и единства российского общества"</t>
  </si>
  <si>
    <t xml:space="preserve">2.1</t>
  </si>
  <si>
    <t xml:space="preserve">Основное мероприятие "Сохранение и популяризация объектов культурного наследия (памятников истории и культуры)"</t>
  </si>
  <si>
    <t xml:space="preserve">2.1.1</t>
  </si>
  <si>
    <t xml:space="preserve">Мероприятие 1. содержание памятников на территории сельского поселения</t>
  </si>
  <si>
    <t xml:space="preserve">объем финансовых средств, выделенных для содержания памятников на территории сельского поселения</t>
  </si>
  <si>
    <t xml:space="preserve">единиц</t>
  </si>
  <si>
    <t xml:space="preserve">Итого по подпрограмме 1 "Развитие культуры Большаковского сельского поселения "</t>
  </si>
  <si>
    <t xml:space="preserve">Задача 2. "Создание условий для развития физической  культуры  и спорта  Большаковского сельского поселения"</t>
  </si>
  <si>
    <t xml:space="preserve">Цель подпрограммы 2 "Создание условий для развития физической  культуры  и спорта Большаковского сельского поселения"</t>
  </si>
  <si>
    <t xml:space="preserve">1</t>
  </si>
  <si>
    <t xml:space="preserve">Задача 1. "Формирование у населения Большаковского сельского поселения устойчивого интереса к занятиям физической культурой и спортом, здоровому образу жизни и обеспечение финансовой поддержки в проведении спортивно-культурных праздников "</t>
  </si>
  <si>
    <t xml:space="preserve">Основное мероприятие "Развитие физической культуры и массового спорта"</t>
  </si>
  <si>
    <t xml:space="preserve">Мероприятие 1. Приобретение расходных материалов</t>
  </si>
  <si>
    <t xml:space="preserve">Мероприятие 2. участие в районных спортивно-культурных праздниках «Праздник Севера» и «Королева спорта»</t>
  </si>
  <si>
    <t xml:space="preserve">доля населения Большакоского сельского поселения, участвующих в районных спортивно-культурных праздниках «Праздник Севера» и «Королева спорта".</t>
  </si>
  <si>
    <t xml:space="preserve">Итого по подпрограмме 2 "Развитие физической  культуры  и спорта Большаковского сельского поселения "</t>
  </si>
  <si>
    <t xml:space="preserve">Задача 3. "Обеспечение временного трудоустройства незанятого населения"</t>
  </si>
  <si>
    <t xml:space="preserve">Цель подпрограммы 3"Обеспечение временного трудоустройства незанятого населения"</t>
  </si>
  <si>
    <t xml:space="preserve">Задача 1. "Создание условий для организации и финансирования проведения общественных работ "</t>
  </si>
  <si>
    <t xml:space="preserve">Основное мероприятие "Участие в организации и финансировании проведения общественных работ"</t>
  </si>
  <si>
    <t xml:space="preserve">Мероприятие 1. организация рабочих мест  по программе  оплачиваемых общественных работ</t>
  </si>
  <si>
    <t xml:space="preserve">количество рабочих мест  по программе  оплачиваемых общественных работ</t>
  </si>
  <si>
    <t xml:space="preserve">Итого по подпрограмме 3 "Содействие занятости населения Большаковского сельского поселения на 2014-2020 годы"</t>
  </si>
  <si>
    <t xml:space="preserve">Задача 4. "Формирование условий для обеспечения социальной поддержки ветеранов, развития   ветеранского движения, создания условий для культурно - досуговой   деятельности ветеранов и их успешной    адаптации в обществе, повышение внимания к патриотическому воспитанию   молодежи"</t>
  </si>
  <si>
    <t xml:space="preserve">Цель подпрограммы 1 "Формирование условий для обеспечения социальной поддержки ветеранов, развития   ветеранского движения, создания условий для культурно - досуговой   деятельности ветеранов и их успешной    адаптации в обществе, повышение внимания к патриотическому воспитанию   молодежи. "</t>
  </si>
  <si>
    <t xml:space="preserve">Задача 1. "совершенствование и поддержка деятельности Совета ветеранов"</t>
  </si>
  <si>
    <t xml:space="preserve">Основное мероприятие "1. Выплата пенсии муниципальным служащим"</t>
  </si>
  <si>
    <t xml:space="preserve">Мероприятие 1. Пенсия за выслугу лет</t>
  </si>
  <si>
    <t xml:space="preserve">доля граждан пожилого возраста, принимающих активное участие в социально-культурной жизни сельского поселения</t>
  </si>
  <si>
    <t xml:space="preserve">Итого по подпрограмме 4 "Социальное обеспечение населения 
Большаков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.0"/>
    <numFmt numFmtId="170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75" workbookViewId="0">
      <selection pane="topLeft" activeCell="K38" activeCellId="0" sqref="K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2.14"/>
    <col collapsed="false" customWidth="true" hidden="false" outlineLevel="0" max="3" min="3" style="2" width="5.13"/>
    <col collapsed="false" customWidth="true" hidden="false" outlineLevel="0" max="4" min="4" style="2" width="4.41"/>
    <col collapsed="false" customWidth="true" hidden="false" outlineLevel="0" max="5" min="5" style="2" width="8.41"/>
    <col collapsed="false" customWidth="true" hidden="false" outlineLevel="0" max="6" min="6" style="2" width="16.56"/>
    <col collapsed="false" customWidth="true" hidden="false" outlineLevel="0" max="7" min="7" style="2" width="10.99"/>
    <col collapsed="false" customWidth="true" hidden="false" outlineLevel="0" max="8" min="8" style="2" width="9.7"/>
    <col collapsed="false" customWidth="true" hidden="false" outlineLevel="0" max="9" min="9" style="2" width="9.99"/>
    <col collapsed="false" customWidth="true" hidden="false" outlineLevel="0" max="10" min="10" style="2" width="8.99"/>
    <col collapsed="false" customWidth="true" hidden="false" outlineLevel="0" max="11" min="11" style="2" width="9.41"/>
    <col collapsed="false" customWidth="true" hidden="false" outlineLevel="0" max="12" min="12" style="2" width="8.85"/>
    <col collapsed="false" customWidth="true" hidden="false" outlineLevel="0" max="13" min="13" style="2" width="8.99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true" hidden="false" outlineLevel="0" max="16" min="16" style="3" width="6.85"/>
    <col collapsed="false" customWidth="true" hidden="false" outlineLevel="0" max="17" min="17" style="2" width="9.41"/>
    <col collapsed="false" customWidth="true" hidden="false" outlineLevel="0" max="18" min="18" style="2" width="8.41"/>
    <col collapsed="false" customWidth="true" hidden="false" outlineLevel="0" max="19" min="19" style="2" width="8.14"/>
    <col collapsed="false" customWidth="true" hidden="false" outlineLevel="0" max="20" min="20" style="2" width="8.41"/>
    <col collapsed="false" customWidth="true" hidden="false" outlineLevel="0" max="22" min="21" style="2" width="8.28"/>
    <col collapsed="false" customWidth="true" hidden="false" outlineLevel="0" max="23" min="23" style="2" width="8.41"/>
    <col collapsed="false" customWidth="true" hidden="false" outlineLevel="0" max="24" min="24" style="2" width="8.14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7" t="s">
        <v>6</v>
      </c>
      <c r="G4" s="7"/>
      <c r="H4" s="7"/>
      <c r="I4" s="7"/>
      <c r="J4" s="7"/>
      <c r="K4" s="7"/>
      <c r="L4" s="7"/>
      <c r="M4" s="7"/>
      <c r="N4" s="7"/>
      <c r="O4" s="7" t="s">
        <v>7</v>
      </c>
      <c r="P4" s="7"/>
      <c r="Q4" s="7"/>
      <c r="R4" s="7"/>
      <c r="S4" s="7"/>
      <c r="T4" s="7"/>
      <c r="U4" s="7"/>
      <c r="V4" s="7"/>
      <c r="W4" s="7"/>
      <c r="X4" s="7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7" t="s">
        <v>11</v>
      </c>
      <c r="H5" s="7"/>
      <c r="I5" s="7"/>
      <c r="J5" s="7"/>
      <c r="K5" s="7"/>
      <c r="L5" s="7"/>
      <c r="M5" s="7"/>
      <c r="N5" s="7"/>
      <c r="O5" s="7" t="s">
        <v>12</v>
      </c>
      <c r="P5" s="7" t="s">
        <v>13</v>
      </c>
      <c r="Q5" s="7" t="s">
        <v>14</v>
      </c>
      <c r="R5" s="7"/>
      <c r="S5" s="7"/>
      <c r="T5" s="7"/>
      <c r="U5" s="7"/>
      <c r="V5" s="7"/>
      <c r="W5" s="7"/>
      <c r="X5" s="7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7" t="s">
        <v>16</v>
      </c>
      <c r="I6" s="7"/>
      <c r="J6" s="7"/>
      <c r="K6" s="7"/>
      <c r="L6" s="7"/>
      <c r="M6" s="7"/>
      <c r="N6" s="7"/>
      <c r="O6" s="7"/>
      <c r="P6" s="7"/>
      <c r="Q6" s="7" t="s">
        <v>17</v>
      </c>
      <c r="R6" s="7" t="s">
        <v>16</v>
      </c>
      <c r="S6" s="7"/>
      <c r="T6" s="7"/>
      <c r="U6" s="7"/>
      <c r="V6" s="7"/>
      <c r="W6" s="7"/>
      <c r="X6" s="7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25</v>
      </c>
      <c r="S7" s="7" t="s">
        <v>26</v>
      </c>
      <c r="T7" s="7" t="s">
        <v>27</v>
      </c>
      <c r="U7" s="7" t="s">
        <v>28</v>
      </c>
      <c r="V7" s="7" t="s">
        <v>29</v>
      </c>
      <c r="W7" s="7" t="s">
        <v>18</v>
      </c>
      <c r="X7" s="7" t="s">
        <v>19</v>
      </c>
    </row>
    <row r="8" customFormat="false" ht="16.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</row>
    <row r="9" customFormat="false" ht="69" hidden="false" customHeight="true" outlineLevel="0" collapsed="false">
      <c r="A9" s="10" t="s">
        <v>30</v>
      </c>
      <c r="B9" s="10"/>
      <c r="C9" s="11" t="s">
        <v>18</v>
      </c>
      <c r="D9" s="11" t="s">
        <v>31</v>
      </c>
      <c r="E9" s="9" t="s">
        <v>32</v>
      </c>
      <c r="F9" s="9" t="s">
        <v>32</v>
      </c>
      <c r="G9" s="9" t="s">
        <v>32</v>
      </c>
      <c r="H9" s="9" t="s">
        <v>32</v>
      </c>
      <c r="I9" s="9" t="s">
        <v>32</v>
      </c>
      <c r="J9" s="9" t="s">
        <v>32</v>
      </c>
      <c r="K9" s="9" t="s">
        <v>32</v>
      </c>
      <c r="L9" s="9" t="s">
        <v>32</v>
      </c>
      <c r="M9" s="9" t="s">
        <v>32</v>
      </c>
      <c r="N9" s="9" t="s">
        <v>32</v>
      </c>
      <c r="O9" s="9" t="s">
        <v>32</v>
      </c>
      <c r="P9" s="9" t="s">
        <v>32</v>
      </c>
      <c r="Q9" s="9" t="s">
        <v>32</v>
      </c>
      <c r="R9" s="9" t="s">
        <v>32</v>
      </c>
      <c r="S9" s="9" t="s">
        <v>32</v>
      </c>
      <c r="T9" s="9" t="s">
        <v>32</v>
      </c>
      <c r="U9" s="9" t="s">
        <v>32</v>
      </c>
      <c r="V9" s="9" t="s">
        <v>32</v>
      </c>
      <c r="W9" s="9" t="s">
        <v>32</v>
      </c>
      <c r="X9" s="9" t="s">
        <v>32</v>
      </c>
    </row>
    <row r="10" customFormat="false" ht="73.5" hidden="false" customHeight="true" outlineLevel="0" collapsed="false">
      <c r="A10" s="10" t="s">
        <v>33</v>
      </c>
      <c r="B10" s="10"/>
      <c r="C10" s="11" t="s">
        <v>18</v>
      </c>
      <c r="D10" s="11" t="s">
        <v>31</v>
      </c>
      <c r="E10" s="9" t="s">
        <v>32</v>
      </c>
      <c r="F10" s="9" t="s">
        <v>32</v>
      </c>
      <c r="G10" s="9" t="s">
        <v>32</v>
      </c>
      <c r="H10" s="9" t="s">
        <v>32</v>
      </c>
      <c r="I10" s="9" t="s">
        <v>32</v>
      </c>
      <c r="J10" s="9" t="s">
        <v>32</v>
      </c>
      <c r="K10" s="9" t="s">
        <v>32</v>
      </c>
      <c r="L10" s="9" t="s">
        <v>32</v>
      </c>
      <c r="M10" s="9" t="s">
        <v>32</v>
      </c>
      <c r="N10" s="9" t="s">
        <v>32</v>
      </c>
      <c r="O10" s="9" t="s">
        <v>32</v>
      </c>
      <c r="P10" s="9" t="s">
        <v>32</v>
      </c>
      <c r="Q10" s="9" t="s">
        <v>32</v>
      </c>
      <c r="R10" s="9" t="s">
        <v>32</v>
      </c>
      <c r="S10" s="9" t="s">
        <v>32</v>
      </c>
      <c r="T10" s="9" t="s">
        <v>32</v>
      </c>
      <c r="U10" s="9" t="s">
        <v>32</v>
      </c>
      <c r="V10" s="9" t="s">
        <v>32</v>
      </c>
      <c r="W10" s="9" t="s">
        <v>32</v>
      </c>
      <c r="X10" s="9" t="s">
        <v>32</v>
      </c>
    </row>
    <row r="11" customFormat="false" ht="75.75" hidden="false" customHeight="true" outlineLevel="0" collapsed="false">
      <c r="A11" s="10" t="s">
        <v>34</v>
      </c>
      <c r="B11" s="10"/>
      <c r="C11" s="11" t="s">
        <v>18</v>
      </c>
      <c r="D11" s="11" t="s">
        <v>31</v>
      </c>
      <c r="E11" s="9" t="s">
        <v>32</v>
      </c>
      <c r="F11" s="9" t="s">
        <v>32</v>
      </c>
      <c r="G11" s="9" t="s">
        <v>32</v>
      </c>
      <c r="H11" s="9" t="s">
        <v>32</v>
      </c>
      <c r="I11" s="9" t="s">
        <v>32</v>
      </c>
      <c r="J11" s="9" t="s">
        <v>32</v>
      </c>
      <c r="K11" s="9" t="s">
        <v>32</v>
      </c>
      <c r="L11" s="9" t="s">
        <v>32</v>
      </c>
      <c r="M11" s="9" t="s">
        <v>32</v>
      </c>
      <c r="N11" s="9" t="s">
        <v>32</v>
      </c>
      <c r="O11" s="9" t="s">
        <v>32</v>
      </c>
      <c r="P11" s="9" t="s">
        <v>32</v>
      </c>
      <c r="Q11" s="9" t="s">
        <v>32</v>
      </c>
      <c r="R11" s="9" t="s">
        <v>32</v>
      </c>
      <c r="S11" s="9" t="s">
        <v>32</v>
      </c>
      <c r="T11" s="9" t="s">
        <v>32</v>
      </c>
      <c r="U11" s="9" t="s">
        <v>32</v>
      </c>
      <c r="V11" s="9" t="s">
        <v>32</v>
      </c>
      <c r="W11" s="9" t="s">
        <v>32</v>
      </c>
      <c r="X11" s="9" t="s">
        <v>32</v>
      </c>
    </row>
    <row r="12" customFormat="false" ht="27.75" hidden="false" customHeight="true" outlineLevel="0" collapsed="false">
      <c r="A12" s="12" t="n">
        <v>1</v>
      </c>
      <c r="B12" s="10" t="s">
        <v>35</v>
      </c>
      <c r="C12" s="11" t="s">
        <v>18</v>
      </c>
      <c r="D12" s="11" t="s">
        <v>31</v>
      </c>
      <c r="E12" s="11" t="s">
        <v>36</v>
      </c>
      <c r="F12" s="13" t="s">
        <v>37</v>
      </c>
      <c r="G12" s="14" t="n">
        <f aca="false">H12+I12+J12+K12+L12+M12+N12</f>
        <v>1886235</v>
      </c>
      <c r="H12" s="15" t="n">
        <f aca="false">H13</f>
        <v>340960</v>
      </c>
      <c r="I12" s="15" t="n">
        <f aca="false">I13</f>
        <v>104662</v>
      </c>
      <c r="J12" s="15" t="n">
        <f aca="false">J13</f>
        <v>647910</v>
      </c>
      <c r="K12" s="15" t="n">
        <f aca="false">K13</f>
        <v>756703</v>
      </c>
      <c r="L12" s="15" t="n">
        <f aca="false">L13</f>
        <v>18000</v>
      </c>
      <c r="M12" s="15" t="n">
        <f aca="false">M13</f>
        <v>18000</v>
      </c>
      <c r="N12" s="15" t="n">
        <f aca="false">N13</f>
        <v>0</v>
      </c>
      <c r="O12" s="9" t="s">
        <v>32</v>
      </c>
      <c r="P12" s="9" t="s">
        <v>32</v>
      </c>
      <c r="Q12" s="9" t="s">
        <v>32</v>
      </c>
      <c r="R12" s="9" t="s">
        <v>32</v>
      </c>
      <c r="S12" s="9" t="s">
        <v>32</v>
      </c>
      <c r="T12" s="9" t="s">
        <v>32</v>
      </c>
      <c r="U12" s="9" t="s">
        <v>32</v>
      </c>
      <c r="V12" s="9" t="s">
        <v>32</v>
      </c>
      <c r="W12" s="9" t="s">
        <v>32</v>
      </c>
      <c r="X12" s="9" t="s">
        <v>32</v>
      </c>
    </row>
    <row r="13" customFormat="false" ht="152.25" hidden="false" customHeight="true" outlineLevel="0" collapsed="false">
      <c r="A13" s="12"/>
      <c r="B13" s="10"/>
      <c r="C13" s="11" t="s">
        <v>18</v>
      </c>
      <c r="D13" s="11" t="s">
        <v>31</v>
      </c>
      <c r="E13" s="11"/>
      <c r="F13" s="13" t="s">
        <v>38</v>
      </c>
      <c r="G13" s="14" t="n">
        <f aca="false">H13+I13+J13+K13+L13+M13+N13</f>
        <v>1886235</v>
      </c>
      <c r="H13" s="15" t="n">
        <f aca="false">H14</f>
        <v>340960</v>
      </c>
      <c r="I13" s="15" t="n">
        <f aca="false">I14</f>
        <v>104662</v>
      </c>
      <c r="J13" s="15" t="n">
        <f aca="false">J14</f>
        <v>647910</v>
      </c>
      <c r="K13" s="15" t="n">
        <f aca="false">K14</f>
        <v>756703</v>
      </c>
      <c r="L13" s="15" t="n">
        <f aca="false">L14</f>
        <v>18000</v>
      </c>
      <c r="M13" s="15" t="n">
        <f aca="false">M14</f>
        <v>18000</v>
      </c>
      <c r="N13" s="15" t="n">
        <f aca="false">N14</f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8.5" hidden="false" customHeight="true" outlineLevel="0" collapsed="false">
      <c r="A14" s="16" t="s">
        <v>39</v>
      </c>
      <c r="B14" s="17" t="s">
        <v>40</v>
      </c>
      <c r="C14" s="11" t="s">
        <v>18</v>
      </c>
      <c r="D14" s="11" t="s">
        <v>31</v>
      </c>
      <c r="E14" s="11" t="s">
        <v>36</v>
      </c>
      <c r="F14" s="13" t="s">
        <v>37</v>
      </c>
      <c r="G14" s="18" t="n">
        <f aca="false">SUM(H14:N14)</f>
        <v>1886235</v>
      </c>
      <c r="H14" s="18" t="n">
        <f aca="false">H15</f>
        <v>340960</v>
      </c>
      <c r="I14" s="18" t="n">
        <f aca="false">I15</f>
        <v>104662</v>
      </c>
      <c r="J14" s="18" t="n">
        <f aca="false">J15</f>
        <v>647910</v>
      </c>
      <c r="K14" s="18" t="n">
        <f aca="false">K15</f>
        <v>756703</v>
      </c>
      <c r="L14" s="18" t="n">
        <f aca="false">L15</f>
        <v>18000</v>
      </c>
      <c r="M14" s="18" t="n">
        <f aca="false">M15</f>
        <v>18000</v>
      </c>
      <c r="N14" s="18" t="n">
        <f aca="false">N15</f>
        <v>0</v>
      </c>
      <c r="O14" s="19" t="s">
        <v>32</v>
      </c>
      <c r="P14" s="19" t="s">
        <v>32</v>
      </c>
      <c r="Q14" s="19" t="s">
        <v>32</v>
      </c>
      <c r="R14" s="19" t="s">
        <v>32</v>
      </c>
      <c r="S14" s="19" t="s">
        <v>32</v>
      </c>
      <c r="T14" s="19" t="s">
        <v>32</v>
      </c>
      <c r="U14" s="19" t="s">
        <v>32</v>
      </c>
      <c r="V14" s="19" t="s">
        <v>32</v>
      </c>
      <c r="W14" s="19" t="s">
        <v>32</v>
      </c>
      <c r="X14" s="19" t="s">
        <v>32</v>
      </c>
    </row>
    <row r="15" customFormat="false" ht="162" hidden="false" customHeight="true" outlineLevel="0" collapsed="false">
      <c r="A15" s="16"/>
      <c r="B15" s="17"/>
      <c r="C15" s="11" t="s">
        <v>18</v>
      </c>
      <c r="D15" s="11" t="s">
        <v>31</v>
      </c>
      <c r="E15" s="11"/>
      <c r="F15" s="13" t="s">
        <v>38</v>
      </c>
      <c r="G15" s="18" t="n">
        <f aca="false">SUM(H15:N15)</f>
        <v>1886235</v>
      </c>
      <c r="H15" s="18" t="n">
        <f aca="false">H16+H18</f>
        <v>340960</v>
      </c>
      <c r="I15" s="18" t="n">
        <f aca="false">I16+I18</f>
        <v>104662</v>
      </c>
      <c r="J15" s="18" t="n">
        <f aca="false">J16+J18</f>
        <v>647910</v>
      </c>
      <c r="K15" s="18" t="n">
        <f aca="false">K16+K18</f>
        <v>756703</v>
      </c>
      <c r="L15" s="18" t="n">
        <f aca="false">L16+L18</f>
        <v>18000</v>
      </c>
      <c r="M15" s="18" t="n">
        <f aca="false">M16+M18</f>
        <v>18000</v>
      </c>
      <c r="N15" s="18" t="n">
        <f aca="false">N16+N18</f>
        <v>0</v>
      </c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27" hidden="false" customHeight="true" outlineLevel="0" collapsed="false">
      <c r="A16" s="20" t="s">
        <v>41</v>
      </c>
      <c r="B16" s="17" t="s">
        <v>42</v>
      </c>
      <c r="C16" s="11" t="s">
        <v>18</v>
      </c>
      <c r="D16" s="11" t="s">
        <v>31</v>
      </c>
      <c r="E16" s="11" t="s">
        <v>36</v>
      </c>
      <c r="F16" s="13" t="s">
        <v>37</v>
      </c>
      <c r="G16" s="18" t="n">
        <f aca="false">SUM(H16:N16)</f>
        <v>1790739</v>
      </c>
      <c r="H16" s="18" t="n">
        <f aca="false">H17</f>
        <v>322964</v>
      </c>
      <c r="I16" s="18" t="n">
        <f aca="false">I17</f>
        <v>99162</v>
      </c>
      <c r="J16" s="18" t="n">
        <f aca="false">J17</f>
        <v>629910</v>
      </c>
      <c r="K16" s="18" t="n">
        <f aca="false">K17</f>
        <v>738703</v>
      </c>
      <c r="L16" s="18" t="n">
        <f aca="false">L17</f>
        <v>0</v>
      </c>
      <c r="M16" s="18" t="n">
        <f aca="false">M17</f>
        <v>0</v>
      </c>
      <c r="N16" s="18" t="n">
        <f aca="false">N17</f>
        <v>0</v>
      </c>
      <c r="O16" s="21" t="s">
        <v>32</v>
      </c>
      <c r="P16" s="19" t="s">
        <v>32</v>
      </c>
      <c r="Q16" s="19" t="s">
        <v>32</v>
      </c>
      <c r="R16" s="19" t="s">
        <v>32</v>
      </c>
      <c r="S16" s="19" t="s">
        <v>32</v>
      </c>
      <c r="T16" s="19" t="s">
        <v>32</v>
      </c>
      <c r="U16" s="19" t="s">
        <v>32</v>
      </c>
      <c r="V16" s="19" t="s">
        <v>32</v>
      </c>
      <c r="W16" s="19" t="s">
        <v>32</v>
      </c>
      <c r="X16" s="19" t="s">
        <v>32</v>
      </c>
    </row>
    <row r="17" customFormat="false" ht="155.25" hidden="false" customHeight="true" outlineLevel="0" collapsed="false">
      <c r="A17" s="20"/>
      <c r="B17" s="17"/>
      <c r="C17" s="11" t="s">
        <v>18</v>
      </c>
      <c r="D17" s="11" t="s">
        <v>31</v>
      </c>
      <c r="E17" s="11"/>
      <c r="F17" s="13" t="s">
        <v>38</v>
      </c>
      <c r="G17" s="18" t="n">
        <f aca="false">SUM(H17:N17)</f>
        <v>1790739</v>
      </c>
      <c r="H17" s="18" t="n">
        <v>322964</v>
      </c>
      <c r="I17" s="18" t="n">
        <v>99162</v>
      </c>
      <c r="J17" s="18" t="n">
        <v>629910</v>
      </c>
      <c r="K17" s="18" t="n">
        <v>738703</v>
      </c>
      <c r="L17" s="18" t="n">
        <v>0</v>
      </c>
      <c r="M17" s="18" t="n">
        <v>0</v>
      </c>
      <c r="N17" s="18" t="n">
        <v>0</v>
      </c>
      <c r="O17" s="21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39.75" hidden="false" customHeight="true" outlineLevel="0" collapsed="false">
      <c r="A18" s="16" t="s">
        <v>43</v>
      </c>
      <c r="B18" s="17" t="s">
        <v>44</v>
      </c>
      <c r="C18" s="11" t="s">
        <v>18</v>
      </c>
      <c r="D18" s="11" t="s">
        <v>31</v>
      </c>
      <c r="E18" s="11" t="s">
        <v>36</v>
      </c>
      <c r="F18" s="13" t="s">
        <v>37</v>
      </c>
      <c r="G18" s="18" t="n">
        <f aca="false">SUM(H18:N18)</f>
        <v>95496</v>
      </c>
      <c r="H18" s="18" t="n">
        <f aca="false">H19</f>
        <v>17996</v>
      </c>
      <c r="I18" s="18" t="n">
        <f aca="false">I19</f>
        <v>5500</v>
      </c>
      <c r="J18" s="18" t="n">
        <f aca="false">J19</f>
        <v>18000</v>
      </c>
      <c r="K18" s="18" t="n">
        <f aca="false">K19</f>
        <v>18000</v>
      </c>
      <c r="L18" s="18" t="n">
        <f aca="false">L19</f>
        <v>18000</v>
      </c>
      <c r="M18" s="18" t="n">
        <f aca="false">M19</f>
        <v>18000</v>
      </c>
      <c r="N18" s="18" t="n">
        <f aca="false">N19</f>
        <v>0</v>
      </c>
      <c r="O18" s="22" t="s">
        <v>45</v>
      </c>
      <c r="P18" s="23" t="s">
        <v>46</v>
      </c>
      <c r="Q18" s="23" t="s">
        <v>47</v>
      </c>
      <c r="R18" s="23" t="n">
        <v>15</v>
      </c>
      <c r="S18" s="23" t="n">
        <v>15</v>
      </c>
      <c r="T18" s="23" t="n">
        <v>10</v>
      </c>
      <c r="U18" s="23" t="n">
        <v>11</v>
      </c>
      <c r="V18" s="23" t="n">
        <v>13</v>
      </c>
      <c r="W18" s="23" t="n">
        <v>20</v>
      </c>
      <c r="X18" s="23" t="n">
        <v>25</v>
      </c>
    </row>
    <row r="19" customFormat="false" ht="136.5" hidden="false" customHeight="true" outlineLevel="0" collapsed="false">
      <c r="A19" s="16"/>
      <c r="B19" s="17"/>
      <c r="C19" s="11" t="s">
        <v>18</v>
      </c>
      <c r="D19" s="11" t="s">
        <v>31</v>
      </c>
      <c r="E19" s="11"/>
      <c r="F19" s="13" t="s">
        <v>38</v>
      </c>
      <c r="G19" s="18"/>
      <c r="H19" s="18" t="n">
        <v>17996</v>
      </c>
      <c r="I19" s="18" t="n">
        <v>5500</v>
      </c>
      <c r="J19" s="18" t="n">
        <v>18000</v>
      </c>
      <c r="K19" s="18" t="n">
        <v>18000</v>
      </c>
      <c r="L19" s="18" t="n">
        <v>18000</v>
      </c>
      <c r="M19" s="18" t="n">
        <v>18000</v>
      </c>
      <c r="N19" s="18" t="n">
        <v>0</v>
      </c>
      <c r="O19" s="22"/>
      <c r="P19" s="23"/>
      <c r="Q19" s="23"/>
      <c r="R19" s="23"/>
      <c r="S19" s="23"/>
      <c r="T19" s="23"/>
      <c r="U19" s="23"/>
      <c r="V19" s="23"/>
      <c r="W19" s="23"/>
      <c r="X19" s="23"/>
    </row>
    <row r="20" customFormat="false" ht="29.25" hidden="false" customHeight="true" outlineLevel="0" collapsed="false">
      <c r="A20" s="16" t="s">
        <v>48</v>
      </c>
      <c r="B20" s="17" t="s">
        <v>49</v>
      </c>
      <c r="C20" s="11" t="s">
        <v>18</v>
      </c>
      <c r="D20" s="11" t="s">
        <v>31</v>
      </c>
      <c r="E20" s="11" t="s">
        <v>36</v>
      </c>
      <c r="F20" s="13" t="s">
        <v>37</v>
      </c>
      <c r="G20" s="18" t="n">
        <f aca="false">G21</f>
        <v>11140</v>
      </c>
      <c r="H20" s="18" t="n">
        <f aca="false">H21</f>
        <v>2000</v>
      </c>
      <c r="I20" s="18" t="n">
        <f aca="false">I21</f>
        <v>0</v>
      </c>
      <c r="J20" s="18" t="n">
        <f aca="false">J21</f>
        <v>2000</v>
      </c>
      <c r="K20" s="18" t="n">
        <f aca="false">K21</f>
        <v>2320</v>
      </c>
      <c r="L20" s="18" t="n">
        <f aca="false">L21</f>
        <v>2380</v>
      </c>
      <c r="M20" s="18" t="n">
        <f aca="false">M21</f>
        <v>2440</v>
      </c>
      <c r="N20" s="18" t="n">
        <f aca="false">N21</f>
        <v>0</v>
      </c>
      <c r="O20" s="19" t="s">
        <v>32</v>
      </c>
      <c r="P20" s="23" t="s">
        <v>32</v>
      </c>
      <c r="Q20" s="23" t="s">
        <v>32</v>
      </c>
      <c r="R20" s="23" t="s">
        <v>32</v>
      </c>
      <c r="S20" s="23" t="s">
        <v>32</v>
      </c>
      <c r="T20" s="23" t="s">
        <v>32</v>
      </c>
      <c r="U20" s="23" t="s">
        <v>32</v>
      </c>
      <c r="V20" s="23" t="s">
        <v>32</v>
      </c>
      <c r="W20" s="23" t="s">
        <v>32</v>
      </c>
      <c r="X20" s="23" t="s">
        <v>32</v>
      </c>
    </row>
    <row r="21" customFormat="false" ht="73.5" hidden="false" customHeight="true" outlineLevel="0" collapsed="false">
      <c r="A21" s="16"/>
      <c r="B21" s="17"/>
      <c r="C21" s="11" t="s">
        <v>18</v>
      </c>
      <c r="D21" s="11" t="s">
        <v>31</v>
      </c>
      <c r="E21" s="11"/>
      <c r="F21" s="13" t="s">
        <v>38</v>
      </c>
      <c r="G21" s="18" t="n">
        <f aca="false">G22</f>
        <v>11140</v>
      </c>
      <c r="H21" s="18" t="n">
        <f aca="false">H23</f>
        <v>2000</v>
      </c>
      <c r="I21" s="18" t="n">
        <f aca="false">I23</f>
        <v>0</v>
      </c>
      <c r="J21" s="18" t="n">
        <f aca="false">J23</f>
        <v>2000</v>
      </c>
      <c r="K21" s="18" t="n">
        <f aca="false">K23</f>
        <v>2320</v>
      </c>
      <c r="L21" s="18" t="n">
        <f aca="false">L23</f>
        <v>2380</v>
      </c>
      <c r="M21" s="18" t="n">
        <f aca="false">M23</f>
        <v>2440</v>
      </c>
      <c r="N21" s="18" t="n">
        <f aca="false">N23</f>
        <v>0</v>
      </c>
      <c r="O21" s="19"/>
      <c r="P21" s="23"/>
      <c r="Q21" s="23"/>
      <c r="R21" s="23"/>
      <c r="S21" s="23"/>
      <c r="T21" s="23"/>
      <c r="U21" s="23"/>
      <c r="V21" s="23"/>
      <c r="W21" s="23"/>
      <c r="X21" s="23"/>
    </row>
    <row r="22" customFormat="false" ht="26.25" hidden="false" customHeight="true" outlineLevel="0" collapsed="false">
      <c r="A22" s="16" t="s">
        <v>50</v>
      </c>
      <c r="B22" s="17" t="s">
        <v>51</v>
      </c>
      <c r="C22" s="11" t="s">
        <v>18</v>
      </c>
      <c r="D22" s="11" t="s">
        <v>31</v>
      </c>
      <c r="E22" s="11" t="s">
        <v>36</v>
      </c>
      <c r="F22" s="13" t="s">
        <v>37</v>
      </c>
      <c r="G22" s="18" t="n">
        <f aca="false">G23</f>
        <v>11140</v>
      </c>
      <c r="H22" s="18" t="n">
        <f aca="false">H23</f>
        <v>2000</v>
      </c>
      <c r="I22" s="18" t="n">
        <f aca="false">I23</f>
        <v>0</v>
      </c>
      <c r="J22" s="18" t="n">
        <f aca="false">J23</f>
        <v>2000</v>
      </c>
      <c r="K22" s="18" t="n">
        <f aca="false">K23</f>
        <v>2320</v>
      </c>
      <c r="L22" s="18" t="n">
        <f aca="false">L23</f>
        <v>2380</v>
      </c>
      <c r="M22" s="18" t="n">
        <f aca="false">M23</f>
        <v>2440</v>
      </c>
      <c r="N22" s="18" t="n">
        <f aca="false">N23</f>
        <v>0</v>
      </c>
      <c r="O22" s="19" t="s">
        <v>32</v>
      </c>
      <c r="P22" s="19" t="s">
        <v>32</v>
      </c>
      <c r="Q22" s="19" t="s">
        <v>32</v>
      </c>
      <c r="R22" s="19" t="s">
        <v>32</v>
      </c>
      <c r="S22" s="19" t="s">
        <v>32</v>
      </c>
      <c r="T22" s="19" t="s">
        <v>32</v>
      </c>
      <c r="U22" s="19" t="s">
        <v>32</v>
      </c>
      <c r="V22" s="19" t="s">
        <v>32</v>
      </c>
      <c r="W22" s="19" t="s">
        <v>32</v>
      </c>
      <c r="X22" s="19" t="s">
        <v>32</v>
      </c>
    </row>
    <row r="23" customFormat="false" ht="64.5" hidden="false" customHeight="true" outlineLevel="0" collapsed="false">
      <c r="A23" s="16"/>
      <c r="B23" s="17"/>
      <c r="C23" s="11" t="s">
        <v>18</v>
      </c>
      <c r="D23" s="11" t="s">
        <v>31</v>
      </c>
      <c r="E23" s="11"/>
      <c r="F23" s="13" t="s">
        <v>38</v>
      </c>
      <c r="G23" s="18" t="n">
        <f aca="false">SUM(H23:N23)</f>
        <v>11140</v>
      </c>
      <c r="H23" s="18" t="n">
        <v>2000</v>
      </c>
      <c r="I23" s="18" t="n">
        <v>0</v>
      </c>
      <c r="J23" s="18" t="n">
        <v>2000</v>
      </c>
      <c r="K23" s="18" t="n">
        <f aca="false">K25</f>
        <v>2320</v>
      </c>
      <c r="L23" s="18" t="n">
        <f aca="false">L25</f>
        <v>2380</v>
      </c>
      <c r="M23" s="18" t="n">
        <f aca="false">M25</f>
        <v>2440</v>
      </c>
      <c r="N23" s="18" t="n">
        <f aca="false">N25</f>
        <v>0</v>
      </c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35.25" hidden="false" customHeight="true" outlineLevel="0" collapsed="false">
      <c r="A24" s="24" t="s">
        <v>52</v>
      </c>
      <c r="B24" s="17" t="s">
        <v>53</v>
      </c>
      <c r="C24" s="11" t="s">
        <v>18</v>
      </c>
      <c r="D24" s="11" t="s">
        <v>31</v>
      </c>
      <c r="E24" s="11" t="s">
        <v>36</v>
      </c>
      <c r="F24" s="13" t="s">
        <v>37</v>
      </c>
      <c r="G24" s="18" t="n">
        <f aca="false">SUM(H24:N24)</f>
        <v>11140</v>
      </c>
      <c r="H24" s="18" t="n">
        <f aca="false">H25</f>
        <v>2000</v>
      </c>
      <c r="I24" s="18" t="n">
        <f aca="false">I25</f>
        <v>0</v>
      </c>
      <c r="J24" s="18" t="n">
        <f aca="false">J25</f>
        <v>2000</v>
      </c>
      <c r="K24" s="18" t="n">
        <f aca="false">K25</f>
        <v>2320</v>
      </c>
      <c r="L24" s="18" t="n">
        <f aca="false">L25</f>
        <v>2380</v>
      </c>
      <c r="M24" s="18" t="n">
        <f aca="false">M25</f>
        <v>2440</v>
      </c>
      <c r="N24" s="18" t="n">
        <f aca="false">N25</f>
        <v>0</v>
      </c>
      <c r="O24" s="25" t="s">
        <v>54</v>
      </c>
      <c r="P24" s="23" t="s">
        <v>55</v>
      </c>
      <c r="Q24" s="26" t="n">
        <f aca="false">R24+S24+T24+U24+V24+W24+X24</f>
        <v>40040</v>
      </c>
      <c r="R24" s="18" t="n">
        <v>22000</v>
      </c>
      <c r="S24" s="18" t="n">
        <v>3040</v>
      </c>
      <c r="T24" s="18" t="n">
        <v>3000</v>
      </c>
      <c r="U24" s="18" t="n">
        <v>3000</v>
      </c>
      <c r="V24" s="18" t="n">
        <v>3000</v>
      </c>
      <c r="W24" s="18" t="n">
        <v>3000</v>
      </c>
      <c r="X24" s="18" t="n">
        <v>3000</v>
      </c>
    </row>
    <row r="25" customFormat="false" ht="170.25" hidden="false" customHeight="true" outlineLevel="0" collapsed="false">
      <c r="A25" s="27"/>
      <c r="B25" s="17"/>
      <c r="C25" s="11" t="s">
        <v>18</v>
      </c>
      <c r="D25" s="11" t="s">
        <v>31</v>
      </c>
      <c r="E25" s="11"/>
      <c r="F25" s="13" t="s">
        <v>38</v>
      </c>
      <c r="G25" s="18" t="n">
        <f aca="false">SUM(H25:N25)</f>
        <v>11140</v>
      </c>
      <c r="H25" s="18" t="n">
        <v>2000</v>
      </c>
      <c r="I25" s="18" t="n">
        <v>0</v>
      </c>
      <c r="J25" s="18" t="n">
        <v>2000</v>
      </c>
      <c r="K25" s="18" t="n">
        <v>2320</v>
      </c>
      <c r="L25" s="18" t="n">
        <v>2380</v>
      </c>
      <c r="M25" s="18" t="n">
        <v>2440</v>
      </c>
      <c r="N25" s="18" t="n">
        <v>0</v>
      </c>
      <c r="O25" s="25"/>
      <c r="P25" s="28"/>
      <c r="Q25" s="29"/>
      <c r="R25" s="30"/>
      <c r="S25" s="30"/>
      <c r="T25" s="30"/>
      <c r="U25" s="30"/>
      <c r="V25" s="30"/>
      <c r="W25" s="30"/>
      <c r="X25" s="30"/>
    </row>
    <row r="26" customFormat="false" ht="37.5" hidden="false" customHeight="true" outlineLevel="0" collapsed="false">
      <c r="A26" s="25" t="s">
        <v>56</v>
      </c>
      <c r="B26" s="25"/>
      <c r="C26" s="11" t="s">
        <v>18</v>
      </c>
      <c r="D26" s="11" t="s">
        <v>31</v>
      </c>
      <c r="E26" s="11" t="s">
        <v>36</v>
      </c>
      <c r="F26" s="13" t="s">
        <v>37</v>
      </c>
      <c r="G26" s="18" t="n">
        <f aca="false">SUM(H26:N26)</f>
        <v>1897375</v>
      </c>
      <c r="H26" s="18" t="n">
        <f aca="false">H27</f>
        <v>342960</v>
      </c>
      <c r="I26" s="18" t="n">
        <f aca="false">I27</f>
        <v>104662</v>
      </c>
      <c r="J26" s="18" t="n">
        <f aca="false">J27</f>
        <v>649910</v>
      </c>
      <c r="K26" s="18" t="n">
        <f aca="false">K27</f>
        <v>759023</v>
      </c>
      <c r="L26" s="18" t="n">
        <f aca="false">L27</f>
        <v>20380</v>
      </c>
      <c r="M26" s="18" t="n">
        <f aca="false">M27</f>
        <v>20440</v>
      </c>
      <c r="N26" s="18" t="n">
        <f aca="false">N27</f>
        <v>0</v>
      </c>
      <c r="O26" s="9" t="s">
        <v>32</v>
      </c>
      <c r="P26" s="9" t="s">
        <v>32</v>
      </c>
      <c r="Q26" s="9" t="s">
        <v>32</v>
      </c>
      <c r="R26" s="9" t="s">
        <v>32</v>
      </c>
      <c r="S26" s="9" t="s">
        <v>32</v>
      </c>
      <c r="T26" s="9" t="s">
        <v>32</v>
      </c>
      <c r="U26" s="9" t="s">
        <v>32</v>
      </c>
      <c r="V26" s="9" t="s">
        <v>32</v>
      </c>
      <c r="W26" s="9" t="s">
        <v>32</v>
      </c>
      <c r="X26" s="9" t="s">
        <v>32</v>
      </c>
    </row>
    <row r="27" customFormat="false" ht="155.25" hidden="false" customHeight="true" outlineLevel="0" collapsed="false">
      <c r="A27" s="25"/>
      <c r="B27" s="25"/>
      <c r="C27" s="11" t="s">
        <v>18</v>
      </c>
      <c r="D27" s="11" t="s">
        <v>31</v>
      </c>
      <c r="E27" s="11"/>
      <c r="F27" s="13" t="s">
        <v>38</v>
      </c>
      <c r="G27" s="31" t="n">
        <f aca="false">SUM(H27:N27)</f>
        <v>1897375</v>
      </c>
      <c r="H27" s="31" t="n">
        <f aca="false">H23+H15</f>
        <v>342960</v>
      </c>
      <c r="I27" s="31" t="n">
        <f aca="false">I23+I15</f>
        <v>104662</v>
      </c>
      <c r="J27" s="31" t="n">
        <f aca="false">J23+J15</f>
        <v>649910</v>
      </c>
      <c r="K27" s="31" t="n">
        <f aca="false">K23+K15</f>
        <v>759023</v>
      </c>
      <c r="L27" s="31" t="n">
        <f aca="false">L23+L15</f>
        <v>20380</v>
      </c>
      <c r="M27" s="31" t="n">
        <f aca="false">M23+M15</f>
        <v>20440</v>
      </c>
      <c r="N27" s="31" t="n">
        <f aca="false">N23+N15</f>
        <v>0</v>
      </c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81.75" hidden="false" customHeight="true" outlineLevel="0" collapsed="false">
      <c r="A28" s="32" t="s">
        <v>57</v>
      </c>
      <c r="B28" s="32"/>
      <c r="C28" s="11" t="s">
        <v>18</v>
      </c>
      <c r="D28" s="11" t="s">
        <v>31</v>
      </c>
      <c r="E28" s="9" t="s">
        <v>32</v>
      </c>
      <c r="F28" s="9" t="s">
        <v>32</v>
      </c>
      <c r="G28" s="9" t="s">
        <v>32</v>
      </c>
      <c r="H28" s="9" t="s">
        <v>32</v>
      </c>
      <c r="I28" s="9" t="s">
        <v>32</v>
      </c>
      <c r="J28" s="9" t="s">
        <v>32</v>
      </c>
      <c r="K28" s="9" t="s">
        <v>32</v>
      </c>
      <c r="L28" s="9" t="s">
        <v>32</v>
      </c>
      <c r="M28" s="9" t="s">
        <v>32</v>
      </c>
      <c r="N28" s="9" t="s">
        <v>32</v>
      </c>
      <c r="O28" s="9" t="s">
        <v>32</v>
      </c>
      <c r="P28" s="9" t="s">
        <v>32</v>
      </c>
      <c r="Q28" s="9" t="s">
        <v>32</v>
      </c>
      <c r="R28" s="9" t="s">
        <v>32</v>
      </c>
      <c r="S28" s="9" t="s">
        <v>32</v>
      </c>
      <c r="T28" s="9" t="s">
        <v>32</v>
      </c>
      <c r="U28" s="9" t="s">
        <v>32</v>
      </c>
      <c r="V28" s="9" t="s">
        <v>32</v>
      </c>
      <c r="W28" s="9" t="s">
        <v>32</v>
      </c>
      <c r="X28" s="9" t="s">
        <v>32</v>
      </c>
    </row>
    <row r="29" customFormat="false" ht="80.25" hidden="false" customHeight="true" outlineLevel="0" collapsed="false">
      <c r="A29" s="32" t="s">
        <v>58</v>
      </c>
      <c r="B29" s="32"/>
      <c r="C29" s="11" t="s">
        <v>18</v>
      </c>
      <c r="D29" s="11" t="s">
        <v>31</v>
      </c>
      <c r="E29" s="9" t="s">
        <v>32</v>
      </c>
      <c r="F29" s="9" t="s">
        <v>32</v>
      </c>
      <c r="G29" s="9" t="s">
        <v>32</v>
      </c>
      <c r="H29" s="9" t="s">
        <v>32</v>
      </c>
      <c r="I29" s="9" t="s">
        <v>32</v>
      </c>
      <c r="J29" s="9" t="s">
        <v>32</v>
      </c>
      <c r="K29" s="9" t="s">
        <v>32</v>
      </c>
      <c r="L29" s="9" t="s">
        <v>32</v>
      </c>
      <c r="M29" s="9" t="s">
        <v>32</v>
      </c>
      <c r="N29" s="9" t="s">
        <v>32</v>
      </c>
      <c r="O29" s="9" t="s">
        <v>32</v>
      </c>
      <c r="P29" s="9" t="s">
        <v>32</v>
      </c>
      <c r="Q29" s="9" t="s">
        <v>32</v>
      </c>
      <c r="R29" s="9" t="s">
        <v>32</v>
      </c>
      <c r="S29" s="9" t="s">
        <v>32</v>
      </c>
      <c r="T29" s="9" t="s">
        <v>32</v>
      </c>
      <c r="U29" s="9" t="s">
        <v>32</v>
      </c>
      <c r="V29" s="9" t="s">
        <v>32</v>
      </c>
      <c r="W29" s="9" t="s">
        <v>32</v>
      </c>
      <c r="X29" s="9" t="s">
        <v>32</v>
      </c>
    </row>
    <row r="30" customFormat="false" ht="26.25" hidden="false" customHeight="true" outlineLevel="0" collapsed="false">
      <c r="A30" s="33" t="s">
        <v>59</v>
      </c>
      <c r="B30" s="25" t="s">
        <v>60</v>
      </c>
      <c r="C30" s="11" t="s">
        <v>18</v>
      </c>
      <c r="D30" s="11" t="s">
        <v>31</v>
      </c>
      <c r="E30" s="11" t="s">
        <v>36</v>
      </c>
      <c r="F30" s="13" t="s">
        <v>37</v>
      </c>
      <c r="G30" s="14" t="n">
        <f aca="false">SUM(H30:N30)</f>
        <v>104940</v>
      </c>
      <c r="H30" s="14" t="n">
        <f aca="false">H32</f>
        <v>8000</v>
      </c>
      <c r="I30" s="14" t="n">
        <f aca="false">I32</f>
        <v>4700</v>
      </c>
      <c r="J30" s="14" t="n">
        <f aca="false">J32</f>
        <v>17900</v>
      </c>
      <c r="K30" s="14" t="n">
        <f aca="false">K32</f>
        <v>38340</v>
      </c>
      <c r="L30" s="14" t="n">
        <f aca="false">L32</f>
        <v>18000</v>
      </c>
      <c r="M30" s="14" t="n">
        <f aca="false">M32</f>
        <v>18000</v>
      </c>
      <c r="N30" s="14" t="n">
        <f aca="false">N32</f>
        <v>0</v>
      </c>
      <c r="O30" s="19" t="s">
        <v>32</v>
      </c>
      <c r="P30" s="19" t="s">
        <v>32</v>
      </c>
      <c r="Q30" s="19" t="s">
        <v>32</v>
      </c>
      <c r="R30" s="19" t="s">
        <v>32</v>
      </c>
      <c r="S30" s="19" t="s">
        <v>32</v>
      </c>
      <c r="T30" s="19" t="s">
        <v>32</v>
      </c>
      <c r="U30" s="19" t="s">
        <v>32</v>
      </c>
      <c r="V30" s="19" t="s">
        <v>32</v>
      </c>
      <c r="W30" s="19" t="s">
        <v>32</v>
      </c>
      <c r="X30" s="19" t="s">
        <v>32</v>
      </c>
    </row>
    <row r="31" customFormat="false" ht="129" hidden="false" customHeight="true" outlineLevel="0" collapsed="false">
      <c r="A31" s="33"/>
      <c r="B31" s="25"/>
      <c r="C31" s="11" t="s">
        <v>18</v>
      </c>
      <c r="D31" s="11" t="s">
        <v>31</v>
      </c>
      <c r="E31" s="11"/>
      <c r="F31" s="13" t="s">
        <v>38</v>
      </c>
      <c r="G31" s="14" t="n">
        <f aca="false">SUM(H31:N31)</f>
        <v>104940</v>
      </c>
      <c r="H31" s="14" t="n">
        <f aca="false">H33</f>
        <v>8000</v>
      </c>
      <c r="I31" s="14" t="n">
        <f aca="false">I33</f>
        <v>4700</v>
      </c>
      <c r="J31" s="14" t="n">
        <f aca="false">J33</f>
        <v>17900</v>
      </c>
      <c r="K31" s="14" t="n">
        <f aca="false">K33</f>
        <v>38340</v>
      </c>
      <c r="L31" s="14" t="n">
        <f aca="false">L33</f>
        <v>18000</v>
      </c>
      <c r="M31" s="14" t="n">
        <f aca="false">M33</f>
        <v>18000</v>
      </c>
      <c r="N31" s="14" t="n">
        <f aca="false">N33</f>
        <v>0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customFormat="false" ht="30" hidden="false" customHeight="true" outlineLevel="0" collapsed="false">
      <c r="A32" s="33" t="s">
        <v>39</v>
      </c>
      <c r="B32" s="32" t="s">
        <v>61</v>
      </c>
      <c r="C32" s="11" t="s">
        <v>18</v>
      </c>
      <c r="D32" s="11" t="s">
        <v>31</v>
      </c>
      <c r="E32" s="11" t="s">
        <v>36</v>
      </c>
      <c r="F32" s="13" t="s">
        <v>37</v>
      </c>
      <c r="G32" s="14" t="n">
        <f aca="false">SUM(H32:N32)</f>
        <v>104940</v>
      </c>
      <c r="H32" s="14" t="n">
        <f aca="false">H33</f>
        <v>8000</v>
      </c>
      <c r="I32" s="14" t="n">
        <f aca="false">I33</f>
        <v>4700</v>
      </c>
      <c r="J32" s="14" t="n">
        <f aca="false">J33</f>
        <v>17900</v>
      </c>
      <c r="K32" s="14" t="n">
        <f aca="false">K33</f>
        <v>38340</v>
      </c>
      <c r="L32" s="14" t="n">
        <f aca="false">L33</f>
        <v>18000</v>
      </c>
      <c r="M32" s="14" t="n">
        <f aca="false">M33</f>
        <v>18000</v>
      </c>
      <c r="N32" s="14" t="n">
        <f aca="false">N33</f>
        <v>0</v>
      </c>
      <c r="O32" s="19" t="s">
        <v>32</v>
      </c>
      <c r="P32" s="19" t="s">
        <v>32</v>
      </c>
      <c r="Q32" s="19" t="s">
        <v>32</v>
      </c>
      <c r="R32" s="19" t="s">
        <v>32</v>
      </c>
      <c r="S32" s="19" t="s">
        <v>32</v>
      </c>
      <c r="T32" s="19" t="s">
        <v>32</v>
      </c>
      <c r="U32" s="19" t="s">
        <v>32</v>
      </c>
      <c r="V32" s="19" t="s">
        <v>32</v>
      </c>
      <c r="W32" s="19" t="s">
        <v>32</v>
      </c>
      <c r="X32" s="19" t="s">
        <v>32</v>
      </c>
    </row>
    <row r="33" customFormat="false" ht="131.25" hidden="false" customHeight="true" outlineLevel="0" collapsed="false">
      <c r="A33" s="33"/>
      <c r="B33" s="32"/>
      <c r="C33" s="11" t="s">
        <v>18</v>
      </c>
      <c r="D33" s="11" t="s">
        <v>31</v>
      </c>
      <c r="E33" s="11"/>
      <c r="F33" s="13" t="s">
        <v>38</v>
      </c>
      <c r="G33" s="14" t="n">
        <f aca="false">G37</f>
        <v>96940</v>
      </c>
      <c r="H33" s="15" t="n">
        <f aca="false">H35+H37</f>
        <v>8000</v>
      </c>
      <c r="I33" s="15" t="n">
        <f aca="false">I35+I37</f>
        <v>4700</v>
      </c>
      <c r="J33" s="15" t="n">
        <f aca="false">J35+J37</f>
        <v>17900</v>
      </c>
      <c r="K33" s="15" t="n">
        <f aca="false">K35+K37</f>
        <v>38340</v>
      </c>
      <c r="L33" s="15" t="n">
        <f aca="false">L35+L37</f>
        <v>18000</v>
      </c>
      <c r="M33" s="15" t="n">
        <f aca="false">M35+M37</f>
        <v>18000</v>
      </c>
      <c r="N33" s="15" t="n">
        <f aca="false">N35+N37</f>
        <v>0</v>
      </c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48.75" hidden="false" customHeight="true" outlineLevel="0" collapsed="false">
      <c r="A34" s="34"/>
      <c r="B34" s="35" t="s">
        <v>62</v>
      </c>
      <c r="C34" s="11" t="s">
        <v>18</v>
      </c>
      <c r="D34" s="11" t="s">
        <v>31</v>
      </c>
      <c r="E34" s="11" t="s">
        <v>36</v>
      </c>
      <c r="F34" s="13" t="s">
        <v>37</v>
      </c>
      <c r="G34" s="14"/>
      <c r="H34" s="15"/>
      <c r="I34" s="15" t="n">
        <f aca="false">I35</f>
        <v>0</v>
      </c>
      <c r="J34" s="15" t="n">
        <f aca="false">J35</f>
        <v>8000</v>
      </c>
      <c r="K34" s="15"/>
      <c r="L34" s="15"/>
      <c r="M34" s="15"/>
      <c r="N34" s="15"/>
      <c r="O34" s="36"/>
      <c r="P34" s="36"/>
      <c r="Q34" s="36"/>
      <c r="R34" s="36"/>
      <c r="S34" s="36"/>
      <c r="T34" s="36"/>
      <c r="U34" s="36"/>
      <c r="V34" s="36"/>
      <c r="W34" s="36"/>
      <c r="X34" s="36"/>
    </row>
    <row r="35" customFormat="false" ht="77.25" hidden="false" customHeight="true" outlineLevel="0" collapsed="false">
      <c r="A35" s="34"/>
      <c r="B35" s="35"/>
      <c r="C35" s="11" t="s">
        <v>18</v>
      </c>
      <c r="D35" s="11" t="s">
        <v>31</v>
      </c>
      <c r="E35" s="11"/>
      <c r="F35" s="13" t="s">
        <v>38</v>
      </c>
      <c r="G35" s="14"/>
      <c r="H35" s="15"/>
      <c r="I35" s="15" t="n">
        <v>0</v>
      </c>
      <c r="J35" s="15" t="n">
        <v>8000</v>
      </c>
      <c r="K35" s="15"/>
      <c r="L35" s="15"/>
      <c r="M35" s="15"/>
      <c r="N35" s="15"/>
      <c r="O35" s="36"/>
      <c r="P35" s="36"/>
      <c r="Q35" s="36"/>
      <c r="R35" s="36"/>
      <c r="S35" s="36"/>
      <c r="T35" s="36"/>
      <c r="U35" s="36"/>
      <c r="V35" s="36"/>
      <c r="W35" s="36"/>
      <c r="X35" s="36"/>
    </row>
    <row r="36" customFormat="false" ht="29.25" hidden="false" customHeight="true" outlineLevel="0" collapsed="false">
      <c r="A36" s="16" t="s">
        <v>43</v>
      </c>
      <c r="B36" s="17" t="s">
        <v>63</v>
      </c>
      <c r="C36" s="11" t="s">
        <v>18</v>
      </c>
      <c r="D36" s="11" t="s">
        <v>31</v>
      </c>
      <c r="E36" s="11" t="s">
        <v>36</v>
      </c>
      <c r="F36" s="13" t="s">
        <v>37</v>
      </c>
      <c r="G36" s="18" t="n">
        <f aca="false">SUM(H36:N36)</f>
        <v>96940</v>
      </c>
      <c r="H36" s="18" t="n">
        <f aca="false">H37</f>
        <v>8000</v>
      </c>
      <c r="I36" s="18" t="n">
        <f aca="false">I37</f>
        <v>4700</v>
      </c>
      <c r="J36" s="18" t="n">
        <f aca="false">J37</f>
        <v>9900</v>
      </c>
      <c r="K36" s="18" t="n">
        <f aca="false">K37</f>
        <v>38340</v>
      </c>
      <c r="L36" s="18" t="n">
        <f aca="false">L37</f>
        <v>18000</v>
      </c>
      <c r="M36" s="18" t="n">
        <f aca="false">M37</f>
        <v>18000</v>
      </c>
      <c r="N36" s="18" t="n">
        <f aca="false">N37</f>
        <v>0</v>
      </c>
      <c r="O36" s="22" t="s">
        <v>64</v>
      </c>
      <c r="P36" s="23" t="s">
        <v>46</v>
      </c>
      <c r="Q36" s="23" t="s">
        <v>47</v>
      </c>
      <c r="R36" s="23" t="n">
        <v>15</v>
      </c>
      <c r="S36" s="23" t="n">
        <v>15</v>
      </c>
      <c r="T36" s="23" t="n">
        <v>15</v>
      </c>
      <c r="U36" s="23" t="n">
        <v>20</v>
      </c>
      <c r="V36" s="23" t="n">
        <v>20</v>
      </c>
      <c r="W36" s="23" t="n">
        <v>25</v>
      </c>
      <c r="X36" s="23" t="n">
        <v>30</v>
      </c>
    </row>
    <row r="37" customFormat="false" ht="137.25" hidden="false" customHeight="true" outlineLevel="0" collapsed="false">
      <c r="A37" s="16"/>
      <c r="B37" s="17"/>
      <c r="C37" s="11" t="s">
        <v>18</v>
      </c>
      <c r="D37" s="11" t="s">
        <v>31</v>
      </c>
      <c r="E37" s="11"/>
      <c r="F37" s="13" t="s">
        <v>38</v>
      </c>
      <c r="G37" s="18" t="n">
        <f aca="false">SUM(H37:N37)</f>
        <v>96940</v>
      </c>
      <c r="H37" s="18" t="n">
        <v>8000</v>
      </c>
      <c r="I37" s="18" t="n">
        <v>4700</v>
      </c>
      <c r="J37" s="18" t="n">
        <v>9900</v>
      </c>
      <c r="K37" s="18" t="n">
        <v>38340</v>
      </c>
      <c r="L37" s="18" t="n">
        <v>18000</v>
      </c>
      <c r="M37" s="18" t="n">
        <v>18000</v>
      </c>
      <c r="N37" s="18" t="n">
        <f aca="false">N39</f>
        <v>0</v>
      </c>
      <c r="O37" s="22"/>
      <c r="P37" s="23"/>
      <c r="Q37" s="23"/>
      <c r="R37" s="23"/>
      <c r="S37" s="23"/>
      <c r="T37" s="23"/>
      <c r="U37" s="23"/>
      <c r="V37" s="23"/>
      <c r="W37" s="23"/>
      <c r="X37" s="23"/>
    </row>
    <row r="38" customFormat="false" ht="33.75" hidden="false" customHeight="true" outlineLevel="0" collapsed="false">
      <c r="A38" s="32" t="s">
        <v>65</v>
      </c>
      <c r="B38" s="32"/>
      <c r="C38" s="11" t="s">
        <v>18</v>
      </c>
      <c r="D38" s="11" t="s">
        <v>31</v>
      </c>
      <c r="E38" s="11" t="s">
        <v>36</v>
      </c>
      <c r="F38" s="13" t="s">
        <v>37</v>
      </c>
      <c r="G38" s="14" t="n">
        <f aca="false">SUM(H38:N38)</f>
        <v>104940</v>
      </c>
      <c r="H38" s="14" t="n">
        <f aca="false">H39</f>
        <v>8000</v>
      </c>
      <c r="I38" s="14" t="n">
        <f aca="false">I39</f>
        <v>4700</v>
      </c>
      <c r="J38" s="14" t="n">
        <f aca="false">J39</f>
        <v>17900</v>
      </c>
      <c r="K38" s="14" t="n">
        <f aca="false">K39</f>
        <v>38340</v>
      </c>
      <c r="L38" s="14" t="n">
        <f aca="false">L39</f>
        <v>18000</v>
      </c>
      <c r="M38" s="14" t="n">
        <f aca="false">M39</f>
        <v>18000</v>
      </c>
      <c r="N38" s="14" t="n">
        <f aca="false">N39</f>
        <v>0</v>
      </c>
      <c r="O38" s="37" t="s">
        <v>32</v>
      </c>
      <c r="P38" s="37" t="s">
        <v>32</v>
      </c>
      <c r="Q38" s="37" t="s">
        <v>32</v>
      </c>
      <c r="R38" s="37" t="s">
        <v>32</v>
      </c>
      <c r="S38" s="37" t="s">
        <v>32</v>
      </c>
      <c r="T38" s="37" t="s">
        <v>32</v>
      </c>
      <c r="U38" s="37" t="s">
        <v>32</v>
      </c>
      <c r="V38" s="37" t="s">
        <v>32</v>
      </c>
      <c r="W38" s="37" t="s">
        <v>32</v>
      </c>
      <c r="X38" s="37" t="s">
        <v>32</v>
      </c>
    </row>
    <row r="39" customFormat="false" ht="153" hidden="false" customHeight="false" outlineLevel="0" collapsed="false">
      <c r="A39" s="32"/>
      <c r="B39" s="32"/>
      <c r="C39" s="11" t="s">
        <v>18</v>
      </c>
      <c r="D39" s="11" t="s">
        <v>31</v>
      </c>
      <c r="E39" s="11"/>
      <c r="F39" s="13" t="s">
        <v>38</v>
      </c>
      <c r="G39" s="38" t="n">
        <f aca="false">SUM(H39:N39)</f>
        <v>104940</v>
      </c>
      <c r="H39" s="38" t="n">
        <f aca="false">H37+H35</f>
        <v>8000</v>
      </c>
      <c r="I39" s="38" t="n">
        <f aca="false">I37+I35</f>
        <v>4700</v>
      </c>
      <c r="J39" s="38" t="n">
        <f aca="false">J37+J35</f>
        <v>17900</v>
      </c>
      <c r="K39" s="38" t="n">
        <f aca="false">K37+K35</f>
        <v>38340</v>
      </c>
      <c r="L39" s="38" t="n">
        <f aca="false">L37+L35</f>
        <v>18000</v>
      </c>
      <c r="M39" s="38" t="n">
        <f aca="false">M37+M35</f>
        <v>18000</v>
      </c>
      <c r="N39" s="38" t="n">
        <v>0</v>
      </c>
      <c r="O39" s="37"/>
      <c r="P39" s="37"/>
      <c r="Q39" s="37"/>
      <c r="R39" s="37"/>
      <c r="S39" s="37"/>
      <c r="T39" s="37"/>
      <c r="U39" s="37"/>
      <c r="V39" s="37"/>
      <c r="W39" s="37"/>
      <c r="X39" s="37"/>
    </row>
    <row r="40" customFormat="false" ht="39.75" hidden="false" customHeight="true" outlineLevel="0" collapsed="false">
      <c r="A40" s="32" t="s">
        <v>66</v>
      </c>
      <c r="B40" s="32"/>
      <c r="C40" s="11" t="s">
        <v>18</v>
      </c>
      <c r="D40" s="11" t="s">
        <v>31</v>
      </c>
      <c r="E40" s="9" t="s">
        <v>32</v>
      </c>
      <c r="F40" s="9" t="s">
        <v>32</v>
      </c>
      <c r="G40" s="9" t="s">
        <v>32</v>
      </c>
      <c r="H40" s="9" t="s">
        <v>32</v>
      </c>
      <c r="I40" s="9" t="s">
        <v>32</v>
      </c>
      <c r="J40" s="9" t="s">
        <v>32</v>
      </c>
      <c r="K40" s="9" t="s">
        <v>32</v>
      </c>
      <c r="L40" s="9" t="s">
        <v>32</v>
      </c>
      <c r="M40" s="9" t="s">
        <v>32</v>
      </c>
      <c r="N40" s="9" t="s">
        <v>32</v>
      </c>
      <c r="O40" s="9" t="s">
        <v>32</v>
      </c>
      <c r="P40" s="9" t="s">
        <v>32</v>
      </c>
      <c r="Q40" s="9" t="s">
        <v>32</v>
      </c>
      <c r="R40" s="9" t="s">
        <v>32</v>
      </c>
      <c r="S40" s="9" t="s">
        <v>32</v>
      </c>
      <c r="T40" s="9" t="s">
        <v>32</v>
      </c>
      <c r="U40" s="9" t="s">
        <v>32</v>
      </c>
      <c r="V40" s="9" t="s">
        <v>32</v>
      </c>
      <c r="W40" s="9" t="s">
        <v>32</v>
      </c>
      <c r="X40" s="9" t="s">
        <v>32</v>
      </c>
    </row>
    <row r="41" customFormat="false" ht="58.5" hidden="false" customHeight="true" outlineLevel="0" collapsed="false">
      <c r="A41" s="32" t="s">
        <v>67</v>
      </c>
      <c r="B41" s="32"/>
      <c r="C41" s="11" t="s">
        <v>18</v>
      </c>
      <c r="D41" s="11" t="s">
        <v>31</v>
      </c>
      <c r="E41" s="9" t="s">
        <v>32</v>
      </c>
      <c r="F41" s="9" t="s">
        <v>32</v>
      </c>
      <c r="G41" s="9" t="s">
        <v>32</v>
      </c>
      <c r="H41" s="9" t="s">
        <v>32</v>
      </c>
      <c r="I41" s="9" t="s">
        <v>32</v>
      </c>
      <c r="J41" s="9" t="s">
        <v>32</v>
      </c>
      <c r="K41" s="9" t="s">
        <v>32</v>
      </c>
      <c r="L41" s="9" t="s">
        <v>32</v>
      </c>
      <c r="M41" s="9" t="s">
        <v>32</v>
      </c>
      <c r="N41" s="9" t="s">
        <v>32</v>
      </c>
      <c r="O41" s="9" t="s">
        <v>32</v>
      </c>
      <c r="P41" s="9" t="s">
        <v>32</v>
      </c>
      <c r="Q41" s="9" t="s">
        <v>32</v>
      </c>
      <c r="R41" s="9" t="s">
        <v>32</v>
      </c>
      <c r="S41" s="9" t="s">
        <v>32</v>
      </c>
      <c r="T41" s="9" t="s">
        <v>32</v>
      </c>
      <c r="U41" s="9" t="s">
        <v>32</v>
      </c>
      <c r="V41" s="9" t="s">
        <v>32</v>
      </c>
      <c r="W41" s="9" t="s">
        <v>32</v>
      </c>
      <c r="X41" s="9" t="s">
        <v>32</v>
      </c>
    </row>
    <row r="42" customFormat="false" ht="25.5" hidden="false" customHeight="true" outlineLevel="0" collapsed="false">
      <c r="A42" s="33" t="s">
        <v>59</v>
      </c>
      <c r="B42" s="25" t="s">
        <v>68</v>
      </c>
      <c r="C42" s="11" t="s">
        <v>18</v>
      </c>
      <c r="D42" s="11" t="s">
        <v>31</v>
      </c>
      <c r="E42" s="11" t="s">
        <v>36</v>
      </c>
      <c r="F42" s="13" t="s">
        <v>37</v>
      </c>
      <c r="G42" s="14" t="n">
        <f aca="false">SUM(H42:N42)</f>
        <v>120593.62</v>
      </c>
      <c r="H42" s="14" t="n">
        <f aca="false">H44</f>
        <v>16869</v>
      </c>
      <c r="I42" s="14" t="n">
        <f aca="false">I44</f>
        <v>19759.23</v>
      </c>
      <c r="J42" s="14" t="n">
        <f aca="false">J44</f>
        <v>36543.07</v>
      </c>
      <c r="K42" s="14" t="n">
        <f aca="false">K44</f>
        <v>15807.44</v>
      </c>
      <c r="L42" s="14" t="n">
        <f aca="false">L44</f>
        <v>15807.44</v>
      </c>
      <c r="M42" s="14" t="n">
        <f aca="false">M44</f>
        <v>15807.44</v>
      </c>
      <c r="N42" s="14" t="n">
        <f aca="false">N44</f>
        <v>0</v>
      </c>
      <c r="O42" s="19" t="s">
        <v>32</v>
      </c>
      <c r="P42" s="19" t="s">
        <v>32</v>
      </c>
      <c r="Q42" s="19" t="s">
        <v>32</v>
      </c>
      <c r="R42" s="19" t="s">
        <v>32</v>
      </c>
      <c r="S42" s="19" t="s">
        <v>32</v>
      </c>
      <c r="T42" s="19" t="s">
        <v>32</v>
      </c>
      <c r="U42" s="19" t="s">
        <v>32</v>
      </c>
      <c r="V42" s="19" t="s">
        <v>32</v>
      </c>
      <c r="W42" s="19" t="s">
        <v>32</v>
      </c>
      <c r="X42" s="19" t="s">
        <v>32</v>
      </c>
    </row>
    <row r="43" customFormat="false" ht="153" hidden="false" customHeight="false" outlineLevel="0" collapsed="false">
      <c r="A43" s="33"/>
      <c r="B43" s="25"/>
      <c r="C43" s="11" t="s">
        <v>18</v>
      </c>
      <c r="D43" s="11" t="s">
        <v>31</v>
      </c>
      <c r="E43" s="11"/>
      <c r="F43" s="13" t="s">
        <v>38</v>
      </c>
      <c r="G43" s="14" t="n">
        <f aca="false">SUM(H43:N43)</f>
        <v>120593.62</v>
      </c>
      <c r="H43" s="14" t="n">
        <f aca="false">H45</f>
        <v>16869</v>
      </c>
      <c r="I43" s="14" t="n">
        <f aca="false">I45</f>
        <v>19759.23</v>
      </c>
      <c r="J43" s="14" t="n">
        <f aca="false">J45</f>
        <v>36543.07</v>
      </c>
      <c r="K43" s="14" t="n">
        <f aca="false">K45</f>
        <v>15807.44</v>
      </c>
      <c r="L43" s="14" t="n">
        <f aca="false">L45</f>
        <v>15807.44</v>
      </c>
      <c r="M43" s="14" t="n">
        <f aca="false">M45</f>
        <v>15807.44</v>
      </c>
      <c r="N43" s="14" t="n">
        <f aca="false">N45</f>
        <v>0</v>
      </c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25.5" hidden="false" customHeight="true" outlineLevel="0" collapsed="false">
      <c r="A44" s="33" t="s">
        <v>39</v>
      </c>
      <c r="B44" s="25" t="s">
        <v>69</v>
      </c>
      <c r="C44" s="11" t="s">
        <v>18</v>
      </c>
      <c r="D44" s="11" t="s">
        <v>31</v>
      </c>
      <c r="E44" s="11" t="s">
        <v>36</v>
      </c>
      <c r="F44" s="13" t="s">
        <v>37</v>
      </c>
      <c r="G44" s="14" t="n">
        <f aca="false">SUM(H44:N44)</f>
        <v>120593.62</v>
      </c>
      <c r="H44" s="14" t="n">
        <f aca="false">H45</f>
        <v>16869</v>
      </c>
      <c r="I44" s="14" t="n">
        <f aca="false">I45</f>
        <v>19759.23</v>
      </c>
      <c r="J44" s="14" t="n">
        <f aca="false">J45</f>
        <v>36543.07</v>
      </c>
      <c r="K44" s="14" t="n">
        <f aca="false">K45</f>
        <v>15807.44</v>
      </c>
      <c r="L44" s="14" t="n">
        <f aca="false">L45</f>
        <v>15807.44</v>
      </c>
      <c r="M44" s="14" t="n">
        <f aca="false">M45</f>
        <v>15807.44</v>
      </c>
      <c r="N44" s="14" t="n">
        <f aca="false">N45</f>
        <v>0</v>
      </c>
      <c r="O44" s="19" t="s">
        <v>32</v>
      </c>
      <c r="P44" s="19" t="s">
        <v>32</v>
      </c>
      <c r="Q44" s="19" t="s">
        <v>32</v>
      </c>
      <c r="R44" s="19" t="s">
        <v>32</v>
      </c>
      <c r="S44" s="19" t="s">
        <v>32</v>
      </c>
      <c r="T44" s="19" t="s">
        <v>32</v>
      </c>
      <c r="U44" s="19" t="s">
        <v>32</v>
      </c>
      <c r="V44" s="19" t="s">
        <v>32</v>
      </c>
      <c r="W44" s="19" t="s">
        <v>32</v>
      </c>
      <c r="X44" s="19" t="s">
        <v>32</v>
      </c>
    </row>
    <row r="45" customFormat="false" ht="128.25" hidden="false" customHeight="true" outlineLevel="0" collapsed="false">
      <c r="A45" s="33"/>
      <c r="B45" s="25"/>
      <c r="C45" s="11" t="s">
        <v>18</v>
      </c>
      <c r="D45" s="11" t="s">
        <v>31</v>
      </c>
      <c r="E45" s="11"/>
      <c r="F45" s="13" t="s">
        <v>38</v>
      </c>
      <c r="G45" s="14" t="n">
        <f aca="false">G47</f>
        <v>120593.62</v>
      </c>
      <c r="H45" s="15" t="n">
        <f aca="false">H47</f>
        <v>16869</v>
      </c>
      <c r="I45" s="15" t="n">
        <f aca="false">I47</f>
        <v>19759.23</v>
      </c>
      <c r="J45" s="15" t="n">
        <f aca="false">J47+J49</f>
        <v>36543.07</v>
      </c>
      <c r="K45" s="15" t="n">
        <f aca="false">K47+K49</f>
        <v>15807.44</v>
      </c>
      <c r="L45" s="15" t="n">
        <f aca="false">L47+L49</f>
        <v>15807.44</v>
      </c>
      <c r="M45" s="15" t="n">
        <f aca="false">M47+M49</f>
        <v>15807.44</v>
      </c>
      <c r="N45" s="15" t="n">
        <f aca="false">N47+N49</f>
        <v>0</v>
      </c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25.5" hidden="false" customHeight="true" outlineLevel="0" collapsed="false">
      <c r="A46" s="20" t="s">
        <v>41</v>
      </c>
      <c r="B46" s="39" t="s">
        <v>70</v>
      </c>
      <c r="C46" s="11" t="s">
        <v>18</v>
      </c>
      <c r="D46" s="11" t="s">
        <v>31</v>
      </c>
      <c r="E46" s="11" t="s">
        <v>36</v>
      </c>
      <c r="F46" s="13" t="s">
        <v>37</v>
      </c>
      <c r="G46" s="18" t="n">
        <f aca="false">SUM(H46:N46)</f>
        <v>120593.62</v>
      </c>
      <c r="H46" s="18" t="n">
        <f aca="false">H47</f>
        <v>16869</v>
      </c>
      <c r="I46" s="18" t="n">
        <f aca="false">I47</f>
        <v>19759.23</v>
      </c>
      <c r="J46" s="18" t="n">
        <f aca="false">J47</f>
        <v>36543.07</v>
      </c>
      <c r="K46" s="18" t="n">
        <f aca="false">K47</f>
        <v>15807.44</v>
      </c>
      <c r="L46" s="18" t="n">
        <f aca="false">L47</f>
        <v>15807.44</v>
      </c>
      <c r="M46" s="18" t="n">
        <f aca="false">M47</f>
        <v>15807.44</v>
      </c>
      <c r="N46" s="18" t="n">
        <f aca="false">N47</f>
        <v>0</v>
      </c>
      <c r="O46" s="40" t="s">
        <v>71</v>
      </c>
      <c r="P46" s="23" t="s">
        <v>55</v>
      </c>
      <c r="Q46" s="41" t="n">
        <f aca="false">R46+S46+T46+U46+V46+W46+X46</f>
        <v>13</v>
      </c>
      <c r="R46" s="42" t="n">
        <v>2</v>
      </c>
      <c r="S46" s="42" t="n">
        <v>3</v>
      </c>
      <c r="T46" s="42" t="n">
        <v>2</v>
      </c>
      <c r="U46" s="42" t="n">
        <v>2</v>
      </c>
      <c r="V46" s="42" t="n">
        <v>1</v>
      </c>
      <c r="W46" s="42" t="n">
        <v>1</v>
      </c>
      <c r="X46" s="42" t="n">
        <v>2</v>
      </c>
    </row>
    <row r="47" customFormat="false" ht="156" hidden="false" customHeight="true" outlineLevel="0" collapsed="false">
      <c r="A47" s="20"/>
      <c r="B47" s="39"/>
      <c r="C47" s="11" t="s">
        <v>18</v>
      </c>
      <c r="D47" s="11" t="s">
        <v>31</v>
      </c>
      <c r="E47" s="11"/>
      <c r="F47" s="13" t="s">
        <v>38</v>
      </c>
      <c r="G47" s="18" t="n">
        <f aca="false">SUM(H47:N47)</f>
        <v>120593.62</v>
      </c>
      <c r="H47" s="18" t="n">
        <v>16869</v>
      </c>
      <c r="I47" s="18" t="n">
        <v>19759.23</v>
      </c>
      <c r="J47" s="18" t="n">
        <v>36543.07</v>
      </c>
      <c r="K47" s="18" t="n">
        <v>15807.44</v>
      </c>
      <c r="L47" s="18" t="n">
        <v>15807.44</v>
      </c>
      <c r="M47" s="18" t="n">
        <v>15807.44</v>
      </c>
      <c r="N47" s="18" t="n">
        <v>0</v>
      </c>
      <c r="O47" s="40"/>
      <c r="P47" s="23"/>
      <c r="Q47" s="41"/>
      <c r="R47" s="42"/>
      <c r="S47" s="42"/>
      <c r="T47" s="42"/>
      <c r="U47" s="42"/>
      <c r="V47" s="42"/>
      <c r="W47" s="42"/>
      <c r="X47" s="42"/>
    </row>
    <row r="48" customFormat="false" ht="29.25" hidden="false" customHeight="true" outlineLevel="0" collapsed="false">
      <c r="A48" s="20"/>
      <c r="B48" s="43"/>
      <c r="C48" s="11" t="s">
        <v>18</v>
      </c>
      <c r="D48" s="11" t="s">
        <v>31</v>
      </c>
      <c r="E48" s="11" t="s">
        <v>36</v>
      </c>
      <c r="F48" s="13" t="s">
        <v>37</v>
      </c>
      <c r="G48" s="18"/>
      <c r="H48" s="18" t="n">
        <f aca="false">H49</f>
        <v>0</v>
      </c>
      <c r="I48" s="18" t="n">
        <f aca="false">I49</f>
        <v>0</v>
      </c>
      <c r="J48" s="18"/>
      <c r="K48" s="18"/>
      <c r="L48" s="18" t="n">
        <f aca="false">L49</f>
        <v>0</v>
      </c>
      <c r="M48" s="18" t="n">
        <f aca="false">M49</f>
        <v>0</v>
      </c>
      <c r="N48" s="18" t="n">
        <f aca="false">N49</f>
        <v>0</v>
      </c>
      <c r="O48" s="44"/>
      <c r="P48" s="21"/>
      <c r="Q48" s="45"/>
      <c r="R48" s="21"/>
      <c r="S48" s="21"/>
      <c r="T48" s="21"/>
      <c r="U48" s="21"/>
      <c r="V48" s="21"/>
      <c r="W48" s="21"/>
      <c r="X48" s="21"/>
    </row>
    <row r="49" customFormat="false" ht="129.75" hidden="false" customHeight="true" outlineLevel="0" collapsed="false">
      <c r="A49" s="20"/>
      <c r="B49" s="43"/>
      <c r="C49" s="11"/>
      <c r="D49" s="11"/>
      <c r="E49" s="11"/>
      <c r="F49" s="13" t="s">
        <v>38</v>
      </c>
      <c r="G49" s="18"/>
      <c r="H49" s="18"/>
      <c r="I49" s="18"/>
      <c r="J49" s="18"/>
      <c r="K49" s="18"/>
      <c r="L49" s="18" t="n">
        <v>0</v>
      </c>
      <c r="M49" s="18" t="n">
        <v>0</v>
      </c>
      <c r="N49" s="18" t="n">
        <v>0</v>
      </c>
      <c r="O49" s="44"/>
      <c r="P49" s="21"/>
      <c r="Q49" s="45"/>
      <c r="R49" s="21"/>
      <c r="S49" s="21"/>
      <c r="T49" s="21"/>
      <c r="U49" s="21"/>
      <c r="V49" s="21"/>
      <c r="W49" s="21"/>
      <c r="X49" s="21"/>
    </row>
    <row r="50" customFormat="false" ht="30.75" hidden="false" customHeight="true" outlineLevel="0" collapsed="false">
      <c r="A50" s="32" t="s">
        <v>72</v>
      </c>
      <c r="B50" s="32"/>
      <c r="C50" s="11" t="s">
        <v>18</v>
      </c>
      <c r="D50" s="11" t="s">
        <v>31</v>
      </c>
      <c r="E50" s="11" t="s">
        <v>36</v>
      </c>
      <c r="F50" s="13" t="s">
        <v>37</v>
      </c>
      <c r="G50" s="14" t="n">
        <f aca="false">SUM(H50:N50)</f>
        <v>120593.62</v>
      </c>
      <c r="H50" s="14" t="n">
        <f aca="false">H51</f>
        <v>16869</v>
      </c>
      <c r="I50" s="14" t="n">
        <f aca="false">I51</f>
        <v>19759.23</v>
      </c>
      <c r="J50" s="14" t="n">
        <f aca="false">J51</f>
        <v>36543.07</v>
      </c>
      <c r="K50" s="14" t="n">
        <f aca="false">K51</f>
        <v>15807.44</v>
      </c>
      <c r="L50" s="14" t="n">
        <f aca="false">L51</f>
        <v>15807.44</v>
      </c>
      <c r="M50" s="14" t="n">
        <f aca="false">M51</f>
        <v>15807.44</v>
      </c>
      <c r="N50" s="14" t="n">
        <f aca="false">N51</f>
        <v>0</v>
      </c>
      <c r="O50" s="37" t="s">
        <v>32</v>
      </c>
      <c r="P50" s="37" t="s">
        <v>32</v>
      </c>
      <c r="Q50" s="37" t="s">
        <v>32</v>
      </c>
      <c r="R50" s="37" t="s">
        <v>32</v>
      </c>
      <c r="S50" s="37" t="s">
        <v>32</v>
      </c>
      <c r="T50" s="37" t="s">
        <v>32</v>
      </c>
      <c r="U50" s="37" t="s">
        <v>32</v>
      </c>
      <c r="V50" s="37" t="s">
        <v>32</v>
      </c>
      <c r="W50" s="37" t="s">
        <v>32</v>
      </c>
      <c r="X50" s="37" t="s">
        <v>32</v>
      </c>
    </row>
    <row r="51" customFormat="false" ht="144" hidden="false" customHeight="true" outlineLevel="0" collapsed="false">
      <c r="A51" s="32"/>
      <c r="B51" s="32"/>
      <c r="C51" s="11" t="s">
        <v>18</v>
      </c>
      <c r="D51" s="11" t="s">
        <v>31</v>
      </c>
      <c r="E51" s="11"/>
      <c r="F51" s="13" t="s">
        <v>38</v>
      </c>
      <c r="G51" s="38" t="n">
        <f aca="false">G45+G49</f>
        <v>120593.62</v>
      </c>
      <c r="H51" s="38" t="n">
        <f aca="false">H45+H49</f>
        <v>16869</v>
      </c>
      <c r="I51" s="38" t="n">
        <f aca="false">I45+I49</f>
        <v>19759.23</v>
      </c>
      <c r="J51" s="38" t="n">
        <f aca="false">J47+J49</f>
        <v>36543.07</v>
      </c>
      <c r="K51" s="38" t="n">
        <f aca="false">K47+K49</f>
        <v>15807.44</v>
      </c>
      <c r="L51" s="38" t="n">
        <f aca="false">L47+L49</f>
        <v>15807.44</v>
      </c>
      <c r="M51" s="38" t="n">
        <f aca="false">M47+M49</f>
        <v>15807.44</v>
      </c>
      <c r="N51" s="38" t="n">
        <f aca="false">N47+N49</f>
        <v>0</v>
      </c>
      <c r="O51" s="37"/>
      <c r="P51" s="37"/>
      <c r="Q51" s="37"/>
      <c r="R51" s="37"/>
      <c r="S51" s="37"/>
      <c r="T51" s="37"/>
      <c r="U51" s="37"/>
      <c r="V51" s="37"/>
      <c r="W51" s="37"/>
      <c r="X51" s="37"/>
    </row>
    <row r="52" customFormat="false" ht="25.5" hidden="false" customHeight="true" outlineLevel="0" collapsed="false">
      <c r="A52" s="32" t="s">
        <v>73</v>
      </c>
      <c r="B52" s="32"/>
      <c r="C52" s="11" t="s">
        <v>18</v>
      </c>
      <c r="D52" s="11" t="s">
        <v>31</v>
      </c>
      <c r="E52" s="9" t="s">
        <v>32</v>
      </c>
      <c r="F52" s="9" t="s">
        <v>32</v>
      </c>
      <c r="G52" s="9" t="s">
        <v>32</v>
      </c>
      <c r="H52" s="9" t="s">
        <v>32</v>
      </c>
      <c r="I52" s="9" t="s">
        <v>32</v>
      </c>
      <c r="J52" s="9" t="s">
        <v>32</v>
      </c>
      <c r="K52" s="9" t="s">
        <v>32</v>
      </c>
      <c r="L52" s="9" t="s">
        <v>32</v>
      </c>
      <c r="M52" s="9" t="s">
        <v>32</v>
      </c>
      <c r="N52" s="9" t="s">
        <v>32</v>
      </c>
      <c r="O52" s="9" t="s">
        <v>32</v>
      </c>
      <c r="P52" s="9" t="s">
        <v>32</v>
      </c>
      <c r="Q52" s="9" t="s">
        <v>32</v>
      </c>
      <c r="R52" s="9" t="s">
        <v>32</v>
      </c>
      <c r="S52" s="9" t="s">
        <v>32</v>
      </c>
      <c r="T52" s="9" t="s">
        <v>32</v>
      </c>
      <c r="U52" s="9" t="s">
        <v>32</v>
      </c>
      <c r="V52" s="9" t="s">
        <v>32</v>
      </c>
      <c r="W52" s="9" t="s">
        <v>32</v>
      </c>
      <c r="X52" s="9" t="s">
        <v>32</v>
      </c>
    </row>
    <row r="53" customFormat="false" ht="168" hidden="false" customHeight="true" outlineLevel="0" collapsed="false">
      <c r="A53" s="10" t="s">
        <v>74</v>
      </c>
      <c r="B53" s="10"/>
      <c r="C53" s="11" t="s">
        <v>18</v>
      </c>
      <c r="D53" s="11" t="s">
        <v>31</v>
      </c>
      <c r="E53" s="9" t="s">
        <v>32</v>
      </c>
      <c r="F53" s="9" t="s">
        <v>32</v>
      </c>
      <c r="G53" s="9" t="s">
        <v>32</v>
      </c>
      <c r="H53" s="9" t="s">
        <v>32</v>
      </c>
      <c r="I53" s="9" t="s">
        <v>32</v>
      </c>
      <c r="J53" s="9" t="s">
        <v>32</v>
      </c>
      <c r="K53" s="9" t="s">
        <v>32</v>
      </c>
      <c r="L53" s="9" t="s">
        <v>32</v>
      </c>
      <c r="M53" s="9" t="s">
        <v>32</v>
      </c>
      <c r="N53" s="9" t="s">
        <v>32</v>
      </c>
      <c r="O53" s="9" t="s">
        <v>32</v>
      </c>
      <c r="P53" s="9" t="s">
        <v>32</v>
      </c>
      <c r="Q53" s="9" t="s">
        <v>32</v>
      </c>
      <c r="R53" s="9" t="s">
        <v>32</v>
      </c>
      <c r="S53" s="9" t="s">
        <v>32</v>
      </c>
      <c r="T53" s="9" t="s">
        <v>32</v>
      </c>
      <c r="U53" s="9" t="s">
        <v>32</v>
      </c>
      <c r="V53" s="9" t="s">
        <v>32</v>
      </c>
      <c r="W53" s="9" t="s">
        <v>32</v>
      </c>
      <c r="X53" s="9" t="s">
        <v>32</v>
      </c>
    </row>
    <row r="54" customFormat="false" ht="18.75" hidden="false" customHeight="true" outlineLevel="0" collapsed="false">
      <c r="A54" s="12" t="n">
        <v>1</v>
      </c>
      <c r="B54" s="10" t="s">
        <v>75</v>
      </c>
      <c r="C54" s="11" t="s">
        <v>18</v>
      </c>
      <c r="D54" s="11" t="s">
        <v>31</v>
      </c>
      <c r="E54" s="11" t="s">
        <v>36</v>
      </c>
      <c r="F54" s="13" t="s">
        <v>37</v>
      </c>
      <c r="G54" s="14" t="n">
        <f aca="false">H54+I54+J54+K54+L54+M54+N54</f>
        <v>403475.84</v>
      </c>
      <c r="H54" s="15" t="n">
        <f aca="false">H55</f>
        <v>19203.08</v>
      </c>
      <c r="I54" s="15" t="n">
        <f aca="false">I55</f>
        <v>68235</v>
      </c>
      <c r="J54" s="15" t="n">
        <f aca="false">J55</f>
        <v>72533.76</v>
      </c>
      <c r="K54" s="15" t="n">
        <f aca="false">K55</f>
        <v>76813.2</v>
      </c>
      <c r="L54" s="15" t="n">
        <f aca="false">L55</f>
        <v>81114.72</v>
      </c>
      <c r="M54" s="15" t="n">
        <f aca="false">M55</f>
        <v>85576.08</v>
      </c>
      <c r="N54" s="15" t="n">
        <f aca="false">N55</f>
        <v>0</v>
      </c>
      <c r="O54" s="9" t="s">
        <v>32</v>
      </c>
      <c r="P54" s="9" t="s">
        <v>32</v>
      </c>
      <c r="Q54" s="9" t="s">
        <v>32</v>
      </c>
      <c r="R54" s="9" t="s">
        <v>32</v>
      </c>
      <c r="S54" s="9" t="s">
        <v>32</v>
      </c>
      <c r="T54" s="9" t="s">
        <v>32</v>
      </c>
      <c r="U54" s="9" t="s">
        <v>32</v>
      </c>
      <c r="V54" s="9" t="s">
        <v>32</v>
      </c>
      <c r="W54" s="9" t="s">
        <v>32</v>
      </c>
      <c r="X54" s="9" t="s">
        <v>32</v>
      </c>
    </row>
    <row r="55" customFormat="false" ht="153" hidden="false" customHeight="false" outlineLevel="0" collapsed="false">
      <c r="A55" s="12"/>
      <c r="B55" s="10"/>
      <c r="C55" s="11" t="s">
        <v>18</v>
      </c>
      <c r="D55" s="11" t="s">
        <v>31</v>
      </c>
      <c r="E55" s="11"/>
      <c r="F55" s="13" t="s">
        <v>38</v>
      </c>
      <c r="G55" s="14" t="n">
        <f aca="false">H55+I55+J55+K55+L55+M55+N55</f>
        <v>403475.84</v>
      </c>
      <c r="H55" s="15" t="n">
        <f aca="false">H57</f>
        <v>19203.08</v>
      </c>
      <c r="I55" s="15" t="n">
        <f aca="false">I56</f>
        <v>68235</v>
      </c>
      <c r="J55" s="15" t="n">
        <f aca="false">J56</f>
        <v>72533.76</v>
      </c>
      <c r="K55" s="15" t="n">
        <f aca="false">K56</f>
        <v>76813.2</v>
      </c>
      <c r="L55" s="15" t="n">
        <f aca="false">L56</f>
        <v>81114.72</v>
      </c>
      <c r="M55" s="15" t="n">
        <f aca="false">M56</f>
        <v>85576.08</v>
      </c>
      <c r="N55" s="15" t="n">
        <f aca="false">N56</f>
        <v>0</v>
      </c>
      <c r="O55" s="9"/>
      <c r="P55" s="9"/>
      <c r="Q55" s="9"/>
      <c r="R55" s="9"/>
      <c r="S55" s="9"/>
      <c r="T55" s="9"/>
      <c r="U55" s="9"/>
      <c r="V55" s="9"/>
      <c r="W55" s="9"/>
      <c r="X55" s="9"/>
    </row>
    <row r="56" customFormat="false" ht="28.5" hidden="false" customHeight="true" outlineLevel="0" collapsed="false">
      <c r="A56" s="16" t="s">
        <v>39</v>
      </c>
      <c r="B56" s="17" t="s">
        <v>76</v>
      </c>
      <c r="C56" s="11" t="s">
        <v>18</v>
      </c>
      <c r="D56" s="11" t="s">
        <v>31</v>
      </c>
      <c r="E56" s="11" t="s">
        <v>36</v>
      </c>
      <c r="F56" s="13" t="s">
        <v>37</v>
      </c>
      <c r="G56" s="18" t="n">
        <f aca="false">SUM(H56:N56)</f>
        <v>403475.84</v>
      </c>
      <c r="H56" s="18" t="n">
        <f aca="false">H57</f>
        <v>19203.08</v>
      </c>
      <c r="I56" s="18" t="n">
        <f aca="false">I57</f>
        <v>68235</v>
      </c>
      <c r="J56" s="18" t="n">
        <f aca="false">J57</f>
        <v>72533.76</v>
      </c>
      <c r="K56" s="18" t="n">
        <f aca="false">K57</f>
        <v>76813.2</v>
      </c>
      <c r="L56" s="18" t="n">
        <f aca="false">L57</f>
        <v>81114.72</v>
      </c>
      <c r="M56" s="18" t="n">
        <f aca="false">M57</f>
        <v>85576.08</v>
      </c>
      <c r="N56" s="18" t="n">
        <f aca="false">N57</f>
        <v>0</v>
      </c>
      <c r="O56" s="19" t="s">
        <v>32</v>
      </c>
      <c r="P56" s="19" t="s">
        <v>32</v>
      </c>
      <c r="Q56" s="19" t="s">
        <v>32</v>
      </c>
      <c r="R56" s="19" t="s">
        <v>32</v>
      </c>
      <c r="S56" s="19" t="s">
        <v>32</v>
      </c>
      <c r="T56" s="19" t="s">
        <v>32</v>
      </c>
      <c r="U56" s="19" t="s">
        <v>32</v>
      </c>
      <c r="V56" s="19" t="s">
        <v>32</v>
      </c>
      <c r="W56" s="19" t="s">
        <v>32</v>
      </c>
      <c r="X56" s="19" t="s">
        <v>32</v>
      </c>
    </row>
    <row r="57" customFormat="false" ht="132" hidden="false" customHeight="true" outlineLevel="0" collapsed="false">
      <c r="A57" s="16"/>
      <c r="B57" s="17"/>
      <c r="C57" s="11" t="s">
        <v>18</v>
      </c>
      <c r="D57" s="11" t="s">
        <v>31</v>
      </c>
      <c r="E57" s="11"/>
      <c r="F57" s="13" t="s">
        <v>38</v>
      </c>
      <c r="G57" s="18" t="n">
        <f aca="false">SUM(H57:N57)</f>
        <v>403475.84</v>
      </c>
      <c r="H57" s="18" t="n">
        <f aca="false">H59</f>
        <v>19203.08</v>
      </c>
      <c r="I57" s="18" t="n">
        <f aca="false">I59</f>
        <v>68235</v>
      </c>
      <c r="J57" s="18" t="n">
        <f aca="false">J59</f>
        <v>72533.76</v>
      </c>
      <c r="K57" s="18" t="n">
        <f aca="false">K59</f>
        <v>76813.2</v>
      </c>
      <c r="L57" s="18" t="n">
        <f aca="false">L59</f>
        <v>81114.72</v>
      </c>
      <c r="M57" s="18" t="n">
        <f aca="false">M59</f>
        <v>85576.08</v>
      </c>
      <c r="N57" s="18" t="n">
        <f aca="false">N59</f>
        <v>0</v>
      </c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27" hidden="false" customHeight="true" outlineLevel="0" collapsed="false">
      <c r="A58" s="20" t="s">
        <v>41</v>
      </c>
      <c r="B58" s="17" t="s">
        <v>77</v>
      </c>
      <c r="C58" s="11" t="s">
        <v>18</v>
      </c>
      <c r="D58" s="11" t="s">
        <v>31</v>
      </c>
      <c r="E58" s="11" t="s">
        <v>36</v>
      </c>
      <c r="F58" s="13" t="s">
        <v>37</v>
      </c>
      <c r="G58" s="18" t="n">
        <f aca="false">SUM(H58:N58)</f>
        <v>403475.84</v>
      </c>
      <c r="H58" s="18" t="n">
        <f aca="false">H59</f>
        <v>19203.08</v>
      </c>
      <c r="I58" s="18" t="n">
        <f aca="false">I59</f>
        <v>68235</v>
      </c>
      <c r="J58" s="18" t="n">
        <f aca="false">J59</f>
        <v>72533.76</v>
      </c>
      <c r="K58" s="18" t="n">
        <f aca="false">K59</f>
        <v>76813.2</v>
      </c>
      <c r="L58" s="18" t="n">
        <f aca="false">L59</f>
        <v>81114.72</v>
      </c>
      <c r="M58" s="18" t="n">
        <f aca="false">M59</f>
        <v>85576.08</v>
      </c>
      <c r="N58" s="18" t="n">
        <f aca="false">N59</f>
        <v>0</v>
      </c>
      <c r="O58" s="21" t="s">
        <v>78</v>
      </c>
      <c r="P58" s="23" t="s">
        <v>46</v>
      </c>
      <c r="Q58" s="19" t="s">
        <v>32</v>
      </c>
      <c r="R58" s="19" t="n">
        <v>3</v>
      </c>
      <c r="S58" s="19" t="n">
        <v>4</v>
      </c>
      <c r="T58" s="19" t="n">
        <v>5</v>
      </c>
      <c r="U58" s="19" t="n">
        <v>6</v>
      </c>
      <c r="V58" s="19" t="n">
        <v>7</v>
      </c>
      <c r="W58" s="19" t="n">
        <v>9</v>
      </c>
      <c r="X58" s="19" t="n">
        <v>10</v>
      </c>
    </row>
    <row r="59" customFormat="false" ht="194.25" hidden="false" customHeight="true" outlineLevel="0" collapsed="false">
      <c r="A59" s="20"/>
      <c r="B59" s="17"/>
      <c r="C59" s="11" t="s">
        <v>18</v>
      </c>
      <c r="D59" s="11" t="s">
        <v>31</v>
      </c>
      <c r="E59" s="11"/>
      <c r="F59" s="13" t="s">
        <v>38</v>
      </c>
      <c r="G59" s="18" t="n">
        <f aca="false">SUM(H59:N59)</f>
        <v>403475.84</v>
      </c>
      <c r="H59" s="18" t="n">
        <v>19203.08</v>
      </c>
      <c r="I59" s="18" t="n">
        <v>68235</v>
      </c>
      <c r="J59" s="18" t="n">
        <v>72533.76</v>
      </c>
      <c r="K59" s="18" t="n">
        <v>76813.2</v>
      </c>
      <c r="L59" s="18" t="n">
        <v>81114.72</v>
      </c>
      <c r="M59" s="18" t="n">
        <v>85576.08</v>
      </c>
      <c r="N59" s="18" t="n">
        <v>0</v>
      </c>
      <c r="O59" s="21"/>
      <c r="P59" s="23"/>
      <c r="Q59" s="19"/>
      <c r="R59" s="19"/>
      <c r="S59" s="19"/>
      <c r="T59" s="19"/>
      <c r="U59" s="19"/>
      <c r="V59" s="19"/>
      <c r="W59" s="19"/>
      <c r="X59" s="19"/>
    </row>
    <row r="60" customFormat="false" ht="33" hidden="false" customHeight="true" outlineLevel="0" collapsed="false">
      <c r="A60" s="25" t="s">
        <v>79</v>
      </c>
      <c r="B60" s="25"/>
      <c r="C60" s="11" t="s">
        <v>18</v>
      </c>
      <c r="D60" s="11" t="s">
        <v>31</v>
      </c>
      <c r="E60" s="11" t="s">
        <v>36</v>
      </c>
      <c r="F60" s="13" t="s">
        <v>37</v>
      </c>
      <c r="G60" s="18" t="n">
        <f aca="false">SUM(H60:N60)</f>
        <v>403475.84</v>
      </c>
      <c r="H60" s="18" t="n">
        <f aca="false">H61</f>
        <v>19203.08</v>
      </c>
      <c r="I60" s="18" t="n">
        <f aca="false">I61</f>
        <v>68235</v>
      </c>
      <c r="J60" s="18" t="n">
        <f aca="false">J61</f>
        <v>72533.76</v>
      </c>
      <c r="K60" s="18" t="n">
        <f aca="false">K61</f>
        <v>76813.2</v>
      </c>
      <c r="L60" s="18" t="n">
        <f aca="false">L61</f>
        <v>81114.72</v>
      </c>
      <c r="M60" s="18" t="n">
        <f aca="false">M61</f>
        <v>85576.08</v>
      </c>
      <c r="N60" s="18" t="n">
        <f aca="false">N61</f>
        <v>0</v>
      </c>
      <c r="O60" s="9" t="s">
        <v>32</v>
      </c>
      <c r="P60" s="9" t="s">
        <v>32</v>
      </c>
      <c r="Q60" s="9" t="s">
        <v>32</v>
      </c>
      <c r="R60" s="9" t="s">
        <v>32</v>
      </c>
      <c r="S60" s="9" t="s">
        <v>32</v>
      </c>
      <c r="T60" s="9" t="s">
        <v>32</v>
      </c>
      <c r="U60" s="9" t="s">
        <v>32</v>
      </c>
      <c r="V60" s="9" t="s">
        <v>32</v>
      </c>
      <c r="W60" s="9" t="s">
        <v>32</v>
      </c>
      <c r="X60" s="9" t="s">
        <v>32</v>
      </c>
    </row>
    <row r="61" customFormat="false" ht="154.5" hidden="false" customHeight="true" outlineLevel="0" collapsed="false">
      <c r="A61" s="25"/>
      <c r="B61" s="25"/>
      <c r="C61" s="11" t="s">
        <v>18</v>
      </c>
      <c r="D61" s="11" t="s">
        <v>31</v>
      </c>
      <c r="E61" s="11"/>
      <c r="F61" s="13" t="s">
        <v>38</v>
      </c>
      <c r="G61" s="31" t="n">
        <f aca="false">G55</f>
        <v>403475.84</v>
      </c>
      <c r="H61" s="31" t="n">
        <f aca="false">H55</f>
        <v>19203.08</v>
      </c>
      <c r="I61" s="31" t="n">
        <f aca="false">I55</f>
        <v>68235</v>
      </c>
      <c r="J61" s="31" t="n">
        <f aca="false">J55</f>
        <v>72533.76</v>
      </c>
      <c r="K61" s="31" t="n">
        <f aca="false">K55</f>
        <v>76813.2</v>
      </c>
      <c r="L61" s="31" t="n">
        <f aca="false">L55</f>
        <v>81114.72</v>
      </c>
      <c r="M61" s="31" t="n">
        <f aca="false">M59</f>
        <v>85576.08</v>
      </c>
      <c r="N61" s="31" t="n">
        <f aca="false">N59</f>
        <v>0</v>
      </c>
      <c r="O61" s="9"/>
      <c r="P61" s="9"/>
      <c r="Q61" s="9"/>
      <c r="R61" s="9"/>
      <c r="S61" s="9"/>
      <c r="T61" s="9"/>
      <c r="U61" s="9"/>
      <c r="V61" s="9"/>
      <c r="W61" s="9"/>
      <c r="X61" s="9"/>
    </row>
    <row r="62" customFormat="false" ht="32.25" hidden="false" customHeight="true" outlineLevel="0" collapsed="false">
      <c r="A62" s="46" t="s">
        <v>80</v>
      </c>
      <c r="B62" s="46"/>
      <c r="C62" s="46"/>
      <c r="D62" s="46"/>
      <c r="E62" s="46"/>
      <c r="F62" s="13" t="s">
        <v>37</v>
      </c>
      <c r="G62" s="14" t="n">
        <f aca="false">SUM(H62:N62)</f>
        <v>2526384.46</v>
      </c>
      <c r="H62" s="14" t="n">
        <f aca="false">H63</f>
        <v>387032.08</v>
      </c>
      <c r="I62" s="14" t="n">
        <f aca="false">I63</f>
        <v>197356.23</v>
      </c>
      <c r="J62" s="14" t="n">
        <f aca="false">J63</f>
        <v>776886.83</v>
      </c>
      <c r="K62" s="14" t="n">
        <f aca="false">K63</f>
        <v>889983.64</v>
      </c>
      <c r="L62" s="14" t="n">
        <f aca="false">L63</f>
        <v>135302.16</v>
      </c>
      <c r="M62" s="14" t="n">
        <f aca="false">M63</f>
        <v>139823.52</v>
      </c>
      <c r="N62" s="14" t="n">
        <f aca="false">N63</f>
        <v>0</v>
      </c>
      <c r="O62" s="9" t="s">
        <v>32</v>
      </c>
      <c r="P62" s="9" t="s">
        <v>32</v>
      </c>
      <c r="Q62" s="9" t="s">
        <v>32</v>
      </c>
      <c r="R62" s="9" t="s">
        <v>32</v>
      </c>
      <c r="S62" s="9" t="s">
        <v>32</v>
      </c>
      <c r="T62" s="9" t="s">
        <v>32</v>
      </c>
      <c r="U62" s="9" t="s">
        <v>32</v>
      </c>
      <c r="V62" s="9" t="s">
        <v>32</v>
      </c>
      <c r="W62" s="9" t="s">
        <v>32</v>
      </c>
      <c r="X62" s="9" t="s">
        <v>32</v>
      </c>
    </row>
    <row r="63" customFormat="false" ht="161.25" hidden="false" customHeight="true" outlineLevel="0" collapsed="false">
      <c r="A63" s="46"/>
      <c r="B63" s="46"/>
      <c r="C63" s="46"/>
      <c r="D63" s="46"/>
      <c r="E63" s="46"/>
      <c r="F63" s="13" t="s">
        <v>38</v>
      </c>
      <c r="G63" s="14" t="n">
        <f aca="false">SUM(H63:N63)</f>
        <v>2526384.46</v>
      </c>
      <c r="H63" s="14" t="n">
        <f aca="false">H61+H51+H39+H27</f>
        <v>387032.08</v>
      </c>
      <c r="I63" s="14" t="n">
        <f aca="false">I61+I51+I39+I27</f>
        <v>197356.23</v>
      </c>
      <c r="J63" s="14" t="n">
        <f aca="false">J61+J51+J39+J27</f>
        <v>776886.83</v>
      </c>
      <c r="K63" s="14" t="n">
        <f aca="false">K61+K51+K39+K27</f>
        <v>889983.64</v>
      </c>
      <c r="L63" s="14" t="n">
        <f aca="false">L61+L51+L39+L27</f>
        <v>135302.16</v>
      </c>
      <c r="M63" s="14" t="n">
        <f aca="false">M61+M51+M39+M27</f>
        <v>139823.52</v>
      </c>
      <c r="N63" s="14" t="n">
        <f aca="false">N61+N51+N39+N27</f>
        <v>0</v>
      </c>
      <c r="O63" s="9"/>
      <c r="P63" s="9"/>
      <c r="Q63" s="9"/>
      <c r="R63" s="9"/>
      <c r="S63" s="9"/>
      <c r="T63" s="9"/>
      <c r="U63" s="9"/>
      <c r="V63" s="9"/>
      <c r="W63" s="9"/>
      <c r="X63" s="9"/>
    </row>
    <row r="64" customFormat="false" ht="18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9"/>
      <c r="Q64" s="48"/>
      <c r="R64" s="48"/>
      <c r="S64" s="48"/>
      <c r="T64" s="48"/>
      <c r="U64" s="48"/>
      <c r="V64" s="48"/>
      <c r="W64" s="48"/>
      <c r="X64" s="48"/>
    </row>
    <row r="65" customFormat="false" ht="18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9"/>
      <c r="Q65" s="48"/>
      <c r="R65" s="48"/>
      <c r="S65" s="48"/>
      <c r="T65" s="48"/>
      <c r="U65" s="48"/>
      <c r="V65" s="48"/>
      <c r="W65" s="48"/>
      <c r="X65" s="48"/>
    </row>
    <row r="66" customFormat="false" ht="18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9"/>
      <c r="Q66" s="48"/>
      <c r="R66" s="48"/>
      <c r="S66" s="48"/>
      <c r="T66" s="48"/>
      <c r="U66" s="48"/>
      <c r="V66" s="48"/>
      <c r="W66" s="48"/>
      <c r="X66" s="48"/>
    </row>
  </sheetData>
  <mergeCells count="290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B10"/>
    <mergeCell ref="A11:B11"/>
    <mergeCell ref="A12:A13"/>
    <mergeCell ref="B12:B13"/>
    <mergeCell ref="E12:E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A14:A15"/>
    <mergeCell ref="B14:B15"/>
    <mergeCell ref="E14:E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A16:A17"/>
    <mergeCell ref="B16:B17"/>
    <mergeCell ref="E16:E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A18:A19"/>
    <mergeCell ref="B18:B19"/>
    <mergeCell ref="E18:E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A20:A21"/>
    <mergeCell ref="B20:B21"/>
    <mergeCell ref="E20:E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22:A23"/>
    <mergeCell ref="B22:B23"/>
    <mergeCell ref="E22:E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B24:B25"/>
    <mergeCell ref="E24:E25"/>
    <mergeCell ref="O24:O25"/>
    <mergeCell ref="A26:B27"/>
    <mergeCell ref="E26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B29"/>
    <mergeCell ref="A30:A31"/>
    <mergeCell ref="B30:B31"/>
    <mergeCell ref="E30:E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A32:A33"/>
    <mergeCell ref="B32:B33"/>
    <mergeCell ref="E32:E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A34:A35"/>
    <mergeCell ref="B34:B35"/>
    <mergeCell ref="E34:E35"/>
    <mergeCell ref="A36:A37"/>
    <mergeCell ref="B36:B37"/>
    <mergeCell ref="E36:E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A38:B39"/>
    <mergeCell ref="E38:E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A40:B40"/>
    <mergeCell ref="A41:B41"/>
    <mergeCell ref="A42:A43"/>
    <mergeCell ref="B42:B43"/>
    <mergeCell ref="E42:E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44:A45"/>
    <mergeCell ref="B44:B45"/>
    <mergeCell ref="E44:E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A46:A47"/>
    <mergeCell ref="B46:B47"/>
    <mergeCell ref="E46:E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B48:B49"/>
    <mergeCell ref="E48:E49"/>
    <mergeCell ref="A50:B51"/>
    <mergeCell ref="E50:E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A52:B52"/>
    <mergeCell ref="A53:B53"/>
    <mergeCell ref="A54:A55"/>
    <mergeCell ref="B54:B55"/>
    <mergeCell ref="E54:E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A56:A57"/>
    <mergeCell ref="B56:B57"/>
    <mergeCell ref="E56:E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A58:A59"/>
    <mergeCell ref="B58:B59"/>
    <mergeCell ref="E58:E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A60:B61"/>
    <mergeCell ref="E60:E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A62:E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</mergeCells>
  <printOptions headings="false" gridLines="false" gridLinesSet="true" horizontalCentered="false" verticalCentered="false"/>
  <pageMargins left="0" right="0" top="0.354166666666667" bottom="0.236111111111111" header="0.236111111111111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5" man="true" max="16383" min="0"/>
    <brk id="2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05T03:46:08Z</cp:lastPrinted>
  <dcterms:modified xsi:type="dcterms:W3CDTF">2023-04-14T11:34:14Z</dcterms:modified>
  <cp:revision>0</cp:revision>
  <dc:subject/>
  <dc:title/>
</cp:coreProperties>
</file>