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40">
  <si>
    <t xml:space="preserve">Приложение № 7</t>
  </si>
  <si>
    <t xml:space="preserve">к муниципальной программе Большаковского сельского</t>
  </si>
  <si>
    <t xml:space="preserve">поселения Любинского муниципального района Омской области</t>
  </si>
  <si>
    <t xml:space="preserve">СТРУКТУРА</t>
  </si>
  <si>
    <t xml:space="preserve">муниципальной программы Большаковского сельского поселелния Любинского муниципального района Омской области</t>
  </si>
  <si>
    <t xml:space="preserve">"Развитие экономического потенциала Большаковского сельского поселения"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-ния</t>
  </si>
  <si>
    <t xml:space="preserve">Значение</t>
  </si>
  <si>
    <t xml:space="preserve">с 
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Наименование муниципальной программы: "Развитие экономического потенциала Большаковского сельского поселения Любинского муниципального района Омской области" </t>
  </si>
  <si>
    <t xml:space="preserve">Цель муниципальной программы: Повышение качества управления экономическим развитием поселения</t>
  </si>
  <si>
    <t xml:space="preserve">X</t>
  </si>
  <si>
    <t xml:space="preserve">Задача  Развитие стратегического планирования и прогнозирования</t>
  </si>
  <si>
    <t xml:space="preserve">Х</t>
  </si>
  <si>
    <t xml:space="preserve">Цель подпрограммы 1 муниципальной программы: обеспечение функционирования администрации Большаковского сельского поселения</t>
  </si>
  <si>
    <t xml:space="preserve">Задача 1 подпрограммы 1 муниципальной программы: создание условий для повышения эффективности деятельности администрации Большаковского сельского поселения по решению вопросов местного значения, осуществлению переданных отдельных государственных полномочий</t>
  </si>
  <si>
    <t xml:space="preserve">Администрация Большаковского сельского поселения Любинского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 бюджета поселения</t>
  </si>
  <si>
    <t xml:space="preserve">2. Поступлений целевого характера </t>
  </si>
  <si>
    <t xml:space="preserve">1.1</t>
  </si>
  <si>
    <t xml:space="preserve">Основное мероприятие 1: повышение эффективности деятельности администрации Большаковского сельского поселения  Любинского муниципального района Омской обла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 Число актов прокуроского реагирования нормативные правовые акты администрации поселения</t>
  </si>
  <si>
    <t xml:space="preserve">Единиц </t>
  </si>
  <si>
    <t xml:space="preserve">1.1.2</t>
  </si>
  <si>
    <t xml:space="preserve">Меропирятие 2: Резервный фонд администрации Большаковского сельского поселения</t>
  </si>
  <si>
    <t xml:space="preserve">1.1.3</t>
  </si>
  <si>
    <t xml:space="preserve">Меропирятие 3. Осуществление первичного воинского учета на территориях, где отсутствуют военные комиссариаты</t>
  </si>
  <si>
    <t xml:space="preserve">1.1.4</t>
  </si>
  <si>
    <t xml:space="preserve">Меропирятие 4: Другие обязательства по выполнению функций органов местного самоуправления Большаковского сельского поселения</t>
  </si>
  <si>
    <t xml:space="preserve"> Количество муниципальных служащих, прошедших повышение квалификации</t>
  </si>
  <si>
    <t xml:space="preserve">чел.</t>
  </si>
  <si>
    <t xml:space="preserve">1.1.5</t>
  </si>
  <si>
    <t xml:space="preserve">Меропирятие 5: 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Мероприятие 6. Услуги бухгалтера</t>
  </si>
  <si>
    <t xml:space="preserve">Мероприятие 7. Проведение выборов</t>
  </si>
  <si>
    <t xml:space="preserve">Задача 2 подпрограммы 1 муниципальной программы: организация деятельности в сферах имущественных и земельных отношений</t>
  </si>
  <si>
    <t xml:space="preserve">Основное мероприятие 2. формирование и развитие собственности Большаковского сельского поселения</t>
  </si>
  <si>
    <t xml:space="preserve">1.1.6</t>
  </si>
  <si>
    <t xml:space="preserve">Меропирятие 1. Осуществление оценки объектов собственности Большаковского сельского поселения</t>
  </si>
  <si>
    <t xml:space="preserve">Доля объектов собственности Большаковского сельского поселения, в отношении которых проведена оценка рыночной стоимости</t>
  </si>
  <si>
    <t xml:space="preserve">процент</t>
  </si>
  <si>
    <t xml:space="preserve">Итого по подпрограмме 1 муниципальной программы</t>
  </si>
  <si>
    <t xml:space="preserve">2</t>
  </si>
  <si>
    <t xml:space="preserve">Цель 1 подпрограммы 2 муниципальной программы: повышение уровня обеспеченности населения жильем путем увеличения объемов жилищного строительства</t>
  </si>
  <si>
    <t xml:space="preserve">2.2.</t>
  </si>
  <si>
    <t xml:space="preserve">Задача 1 подпрограммы 2 муниципальной программы:улучшить жилищные условия граждан имеющих право на получение мер  государственной поддержки по обеспечению жилыми помещениями в соответствии с федеральным и областным законодательством</t>
  </si>
  <si>
    <t xml:space="preserve">2.2.1.</t>
  </si>
  <si>
    <t xml:space="preserve">Основное мероприятие 1: Развитие жилищного строительства на территории Большаковского сельского поселения</t>
  </si>
  <si>
    <t xml:space="preserve">2.2.2.</t>
  </si>
  <si>
    <t xml:space="preserve">Меропирятие 1. Осуществление деятельности в сфере жилищного хозяйства</t>
  </si>
  <si>
    <t xml:space="preserve">Годовой объем ввода жилья в эксплуатацию</t>
  </si>
  <si>
    <t xml:space="preserve">тыс.кв.м.</t>
  </si>
  <si>
    <t xml:space="preserve">2.2.3.</t>
  </si>
  <si>
    <t xml:space="preserve">Меропирятие 2. Создание  мест (площадок) накопления твердых коммунальных отходов</t>
  </si>
  <si>
    <t xml:space="preserve">Переселение граждан из аварийного жилищного строительства на территории поселения</t>
  </si>
  <si>
    <t xml:space="preserve">Объект, домов</t>
  </si>
  <si>
    <t xml:space="preserve">-</t>
  </si>
  <si>
    <t xml:space="preserve">2.2.4.</t>
  </si>
  <si>
    <t xml:space="preserve">Меропирятие 3. Ремонт и содержание муниципального жилищного фонда</t>
  </si>
  <si>
    <t xml:space="preserve">2.2.5</t>
  </si>
  <si>
    <t xml:space="preserve">Цель 2 подпрограммы 2 муниципальной программы: оптимизация, развитие и модернизация коммунальных систем теплоснабжения, электроснабжения, водоснабжения и водоотведения.</t>
  </si>
  <si>
    <t xml:space="preserve">2.2.6</t>
  </si>
  <si>
    <t xml:space="preserve">Задача 2 подпрограммы 2 муниципальной программы:модернизация системы коммунальной инфраструктуры поселения</t>
  </si>
  <si>
    <t xml:space="preserve">2.2.7.</t>
  </si>
  <si>
    <t xml:space="preserve">Основное мероприятие 2: Комплексное развитие систем коммунальной инфраструктуры Большаковского сельского поселения</t>
  </si>
  <si>
    <t xml:space="preserve">2.2.8.</t>
  </si>
  <si>
    <t xml:space="preserve">Меропирятие 1. Организация газоснабжения поселения</t>
  </si>
  <si>
    <t xml:space="preserve">2.2.9.</t>
  </si>
  <si>
    <t xml:space="preserve">Меропирятие 2. Организация теплоснабжения поселения</t>
  </si>
  <si>
    <t xml:space="preserve">2.2.10.</t>
  </si>
  <si>
    <t xml:space="preserve">Меропирятие 3. Организация водоснабжения населения и водоотведения</t>
  </si>
  <si>
    <t xml:space="preserve">2.2.11.</t>
  </si>
  <si>
    <t xml:space="preserve">Основное мероприятие 3: Благоустройство территории Большаковского сельского поселения</t>
  </si>
  <si>
    <t xml:space="preserve">2.2.12.</t>
  </si>
  <si>
    <t xml:space="preserve">Меропирятие 1. Организация благоустройства поселения</t>
  </si>
  <si>
    <t xml:space="preserve">2.2.13.</t>
  </si>
  <si>
    <t xml:space="preserve">Меропирятие 2.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2.2.14.</t>
  </si>
  <si>
    <t xml:space="preserve">Меропирятие 3. Участие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Итого по подпрограмме 2 муниципальной программы</t>
  </si>
  <si>
    <t xml:space="preserve">3</t>
  </si>
  <si>
    <t xml:space="preserve">Цель 1 подпрограммы 3 муниципальной программы: Уменьшение количества пожаров, снижение рисков возникновения и смягчение последствий чрезвычайных ситуаций</t>
  </si>
  <si>
    <t xml:space="preserve">3.3.</t>
  </si>
  <si>
    <t xml:space="preserve">Задача 1  подпрограммы 3 муниципальной программы: Развитие инфраструктуры пожарной охраны, создание системы ее оснащения и оптимизации управления</t>
  </si>
  <si>
    <t xml:space="preserve">3.3.1.</t>
  </si>
  <si>
    <t xml:space="preserve">Основное меропирятие 1: пожарная безопасность и защита населения и территории Большаковского сельского поселения от чрезвычайных ситуаций</t>
  </si>
  <si>
    <t xml:space="preserve">3.3.2.</t>
  </si>
  <si>
    <t xml:space="preserve">Мероприятие 1: Обеспечение пожарной безопасности в населенных пунктах Большаковского сельского поселения</t>
  </si>
  <si>
    <t xml:space="preserve">Уровень обеспеченности средствами пожаротушения</t>
  </si>
  <si>
    <t xml:space="preserve">%</t>
  </si>
  <si>
    <t xml:space="preserve">3.3.3.</t>
  </si>
  <si>
    <t xml:space="preserve">Мероприятие 2: Предупреждение и ликвидация последствий чрезвычайных ситуаций и стихийных бедствий природного и техногенного характера</t>
  </si>
  <si>
    <t xml:space="preserve">Итого по подпрограмме 3 муниципальной программы</t>
  </si>
  <si>
    <t xml:space="preserve">4</t>
  </si>
  <si>
    <t xml:space="preserve">Цель 1 подпрограммы 4 муниципальной программы: Обеспечение охраны жизни, здоровья граждан, сохранности их имущества, безопасных условий дорожного движения</t>
  </si>
  <si>
    <t xml:space="preserve">4.4.</t>
  </si>
  <si>
    <t xml:space="preserve">Задача  1 подпрограммы 4 муниципальной программы: предупреждение опасного поведения участников дорожного движения</t>
  </si>
  <si>
    <t xml:space="preserve">4.4.1.</t>
  </si>
  <si>
    <t xml:space="preserve">Основное мероприятие 1: совершенствование улично-дорожной сети и обеспечение круглогодичного, комфортного и безопасного движения</t>
  </si>
  <si>
    <t xml:space="preserve">4.4.2.</t>
  </si>
  <si>
    <t xml:space="preserve">Мероприятие 1: Содержание автомобильных дорог местного значения в границах населенных пунктах поселения</t>
  </si>
  <si>
    <t xml:space="preserve">Итого по подпрограмме 4 муниципальной программы</t>
  </si>
  <si>
    <t xml:space="preserve">5</t>
  </si>
  <si>
    <t xml:space="preserve">Цель 1 подпрограммы 5 муниципальной программы: сокращение энергоемкости  не менее чем на 2 % в год и создание на этой основе предпосылок для устойчивого развития экономики поселения, а также оптимизация бюджетных расходов на оплату потребления топливно-энергетических ресурсов</t>
  </si>
  <si>
    <t xml:space="preserve">5.5</t>
  </si>
  <si>
    <t xml:space="preserve">Задача  1 подпрограммы 5 муниципальной программы: Повышение энергетической эффективности и сокращение энергетических издержек за счет теплохащиты зданий</t>
  </si>
  <si>
    <t xml:space="preserve">5.5.1</t>
  </si>
  <si>
    <t xml:space="preserve">Основное мероприятие 1: Повышение энергетической эффективности и сокращение энергетических издержек за счет теплозащиты зданий </t>
  </si>
  <si>
    <t xml:space="preserve">5.5.2</t>
  </si>
  <si>
    <t xml:space="preserve">Мероприятие 1: Внедрение экономических источников освещения с использованием энергосберегающих осветительных приборов</t>
  </si>
  <si>
    <t xml:space="preserve">Итого по подпрограмме 5 муниципальной программы</t>
  </si>
  <si>
    <t xml:space="preserve">6</t>
  </si>
  <si>
    <t xml:space="preserve">Цель 1 подпрограммы 6 муниципальной программы: Создание условий для функционирования сельского хозяйства</t>
  </si>
  <si>
    <t xml:space="preserve">6.6</t>
  </si>
  <si>
    <t xml:space="preserve">Задача  1 подпрограммы 6 муниципальной программы: Увеличение объема производства сельскохозяйственной продукции</t>
  </si>
  <si>
    <t xml:space="preserve">6.6.1</t>
  </si>
  <si>
    <t xml:space="preserve">Основное мероприятие 1: Создание условий для функционирования сельского хозяйства</t>
  </si>
  <si>
    <t xml:space="preserve">6.6.2</t>
  </si>
  <si>
    <t xml:space="preserve">Мероприятие 1: Возмещение части затрат гражданам, ведущим личное подсобное хозяйство, по производству молока</t>
  </si>
  <si>
    <t xml:space="preserve">6,6,3</t>
  </si>
  <si>
    <t xml:space="preserve">Мероприятие 2: Возмещение части затрат молодым семья на преобретение ремонтных телок</t>
  </si>
  <si>
    <t xml:space="preserve">6.6.3</t>
  </si>
  <si>
    <t xml:space="preserve">Мероприятие 3: Возмещение части затрат на транспортировку молока</t>
  </si>
  <si>
    <t xml:space="preserve">Итого по подпрограмме 6 муниципальной программы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р_._-;\-* #,##0.00\ _р_._-;_-* \-??\ _р_._-;_-@_-"/>
    <numFmt numFmtId="167" formatCode="#,##0.00"/>
    <numFmt numFmtId="168" formatCode="#,##0"/>
    <numFmt numFmtId="169" formatCode="0.00"/>
    <numFmt numFmtId="170" formatCode="#,##0.00_ ;\-#,##0.00\ "/>
    <numFmt numFmtId="171" formatCode="#,##0.00\ _₽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7" activeCellId="0" sqref="K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4" min="3" style="0" width="6.28"/>
    <col collapsed="false" customWidth="true" hidden="false" outlineLevel="0" max="5" min="5" style="0" width="20.7"/>
    <col collapsed="false" customWidth="true" hidden="false" outlineLevel="0" max="6" min="6" style="0" width="31.14"/>
    <col collapsed="false" customWidth="true" hidden="false" outlineLevel="0" max="7" min="7" style="0" width="18.85"/>
    <col collapsed="false" customWidth="true" hidden="false" outlineLevel="0" max="8" min="8" style="0" width="18.56"/>
    <col collapsed="false" customWidth="true" hidden="false" outlineLevel="0" max="9" min="9" style="0" width="21.84"/>
    <col collapsed="false" customWidth="true" hidden="false" outlineLevel="0" max="10" min="10" style="0" width="18.14"/>
    <col collapsed="false" customWidth="true" hidden="false" outlineLevel="0" max="11" min="11" style="0" width="20.99"/>
    <col collapsed="false" customWidth="true" hidden="false" outlineLevel="0" max="12" min="12" style="0" width="19.28"/>
    <col collapsed="false" customWidth="true" hidden="false" outlineLevel="0" max="13" min="13" style="0" width="20.99"/>
    <col collapsed="false" customWidth="true" hidden="false" outlineLevel="0" max="14" min="14" style="0" width="19.7"/>
    <col collapsed="false" customWidth="true" hidden="false" outlineLevel="0" max="15" min="15" style="0" width="15.99"/>
    <col collapsed="false" customWidth="true" hidden="false" outlineLevel="0" max="16" min="16" style="0" width="9.28"/>
    <col collapsed="false" customWidth="true" hidden="false" outlineLevel="0" max="17" min="17" style="0" width="7.28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9.41"/>
    <col collapsed="false" customWidth="true" hidden="false" outlineLevel="0" max="21" min="21" style="0" width="7.7"/>
    <col collapsed="false" customWidth="true" hidden="false" outlineLevel="0" max="22" min="22" style="0" width="7.85"/>
    <col collapsed="false" customWidth="true" hidden="false" outlineLevel="0" max="23" min="23" style="0" width="8.28"/>
    <col collapsed="false" customWidth="true" hidden="false" outlineLevel="0" max="24" min="24" style="0" width="8.85"/>
  </cols>
  <sheetData>
    <row r="1" customFormat="false" ht="23.25" hidden="false" customHeight="true" outlineLevel="0" collapsed="false">
      <c r="O1" s="1"/>
      <c r="P1" s="1"/>
      <c r="Q1" s="2" t="s">
        <v>0</v>
      </c>
      <c r="R1" s="2"/>
      <c r="S1" s="2"/>
      <c r="T1" s="2"/>
      <c r="U1" s="2"/>
      <c r="V1" s="2"/>
      <c r="W1" s="2"/>
      <c r="X1" s="2"/>
    </row>
    <row r="2" customFormat="false" ht="23.25" hidden="false" customHeight="true" outlineLevel="0" collapsed="false">
      <c r="O2" s="2" t="s">
        <v>1</v>
      </c>
      <c r="P2" s="2"/>
      <c r="Q2" s="2"/>
      <c r="R2" s="2"/>
      <c r="S2" s="2"/>
      <c r="T2" s="2"/>
      <c r="U2" s="2"/>
      <c r="V2" s="2"/>
      <c r="W2" s="2"/>
      <c r="X2" s="2"/>
    </row>
    <row r="3" customFormat="false" ht="23.25" hidden="false" customHeight="true" outlineLevel="0" collapsed="false">
      <c r="O3" s="2" t="s">
        <v>2</v>
      </c>
      <c r="P3" s="2"/>
      <c r="Q3" s="2"/>
      <c r="R3" s="2"/>
      <c r="S3" s="2"/>
      <c r="T3" s="2"/>
      <c r="U3" s="2"/>
      <c r="V3" s="2"/>
      <c r="W3" s="2"/>
      <c r="X3" s="2"/>
    </row>
    <row r="4" customFormat="false" ht="23.25" hidden="false" customHeight="true" outlineLevel="0" collapsed="false">
      <c r="O4" s="3"/>
      <c r="P4" s="3"/>
      <c r="Q4" s="3"/>
      <c r="R4" s="3"/>
      <c r="S4" s="3"/>
      <c r="T4" s="3"/>
      <c r="U4" s="3"/>
      <c r="V4" s="3"/>
      <c r="W4" s="3"/>
      <c r="X4" s="3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7" customFormat="true" ht="15.75" hidden="false" customHeight="false" outlineLevel="0" collapsed="false">
      <c r="A8" s="6"/>
      <c r="C8" s="8"/>
      <c r="D8" s="8"/>
      <c r="G8" s="9"/>
      <c r="H8" s="9"/>
      <c r="I8" s="9"/>
      <c r="J8" s="9"/>
      <c r="K8" s="9"/>
      <c r="L8" s="9"/>
      <c r="M8" s="9"/>
      <c r="N8" s="9"/>
    </row>
    <row r="9" s="7" customFormat="true" ht="15.75" hidden="false" customHeight="false" outlineLevel="0" collapsed="false">
      <c r="A9" s="6"/>
      <c r="C9" s="8"/>
      <c r="D9" s="8"/>
      <c r="G9" s="9"/>
      <c r="H9" s="9"/>
      <c r="I9" s="9"/>
      <c r="J9" s="9"/>
      <c r="K9" s="9"/>
      <c r="L9" s="9"/>
      <c r="M9" s="9"/>
      <c r="N9" s="9"/>
    </row>
    <row r="10" s="7" customFormat="true" ht="15.7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 t="s">
        <v>9</v>
      </c>
      <c r="F10" s="11" t="s">
        <v>10</v>
      </c>
      <c r="G10" s="11"/>
      <c r="H10" s="11"/>
      <c r="I10" s="11"/>
      <c r="J10" s="11"/>
      <c r="K10" s="11"/>
      <c r="L10" s="11"/>
      <c r="M10" s="11"/>
      <c r="N10" s="11"/>
      <c r="O10" s="11" t="s">
        <v>11</v>
      </c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s="7" customFormat="true" ht="15.75" hidden="false" customHeight="true" outlineLevel="0" collapsed="false">
      <c r="A11" s="10"/>
      <c r="B11" s="11"/>
      <c r="C11" s="11"/>
      <c r="D11" s="11"/>
      <c r="E11" s="11"/>
      <c r="F11" s="11" t="s">
        <v>12</v>
      </c>
      <c r="G11" s="13" t="s">
        <v>13</v>
      </c>
      <c r="H11" s="13"/>
      <c r="I11" s="13"/>
      <c r="J11" s="13"/>
      <c r="K11" s="13"/>
      <c r="L11" s="13"/>
      <c r="M11" s="13"/>
      <c r="N11" s="13"/>
      <c r="O11" s="11" t="s">
        <v>14</v>
      </c>
      <c r="P11" s="11" t="s">
        <v>15</v>
      </c>
      <c r="Q11" s="11" t="s">
        <v>16</v>
      </c>
      <c r="R11" s="11"/>
      <c r="S11" s="11"/>
      <c r="T11" s="11"/>
      <c r="U11" s="11"/>
      <c r="V11" s="11"/>
      <c r="W11" s="11"/>
      <c r="X11" s="11"/>
      <c r="Y11" s="12"/>
    </row>
    <row r="12" s="7" customFormat="true" ht="34.5" hidden="false" customHeight="true" outlineLevel="0" collapsed="false">
      <c r="A12" s="10"/>
      <c r="B12" s="11"/>
      <c r="C12" s="11" t="s">
        <v>17</v>
      </c>
      <c r="D12" s="11" t="s">
        <v>18</v>
      </c>
      <c r="E12" s="11"/>
      <c r="F12" s="11"/>
      <c r="G12" s="13" t="s">
        <v>19</v>
      </c>
      <c r="H12" s="13" t="s">
        <v>20</v>
      </c>
      <c r="I12" s="13"/>
      <c r="J12" s="13"/>
      <c r="K12" s="13"/>
      <c r="L12" s="13"/>
      <c r="M12" s="13"/>
      <c r="N12" s="13"/>
      <c r="O12" s="11"/>
      <c r="P12" s="11"/>
      <c r="Q12" s="11" t="s">
        <v>19</v>
      </c>
      <c r="R12" s="11" t="s">
        <v>20</v>
      </c>
      <c r="S12" s="11"/>
      <c r="T12" s="11"/>
      <c r="U12" s="11"/>
      <c r="V12" s="11"/>
      <c r="W12" s="11"/>
      <c r="X12" s="11"/>
      <c r="Y12" s="12"/>
    </row>
    <row r="13" s="7" customFormat="true" ht="96.75" hidden="false" customHeight="true" outlineLevel="0" collapsed="false">
      <c r="A13" s="10"/>
      <c r="B13" s="11"/>
      <c r="C13" s="11"/>
      <c r="D13" s="11"/>
      <c r="E13" s="11"/>
      <c r="F13" s="11"/>
      <c r="G13" s="13"/>
      <c r="H13" s="11" t="n">
        <v>2019</v>
      </c>
      <c r="I13" s="11" t="n">
        <v>2020</v>
      </c>
      <c r="J13" s="11" t="n">
        <v>2021</v>
      </c>
      <c r="K13" s="11" t="n">
        <v>2022</v>
      </c>
      <c r="L13" s="11" t="n">
        <v>2023</v>
      </c>
      <c r="M13" s="11" t="n">
        <v>2024</v>
      </c>
      <c r="N13" s="11" t="n">
        <v>2025</v>
      </c>
      <c r="O13" s="11"/>
      <c r="P13" s="11"/>
      <c r="Q13" s="11"/>
      <c r="R13" s="11" t="n">
        <v>2019</v>
      </c>
      <c r="S13" s="11" t="n">
        <v>2020</v>
      </c>
      <c r="T13" s="11" t="n">
        <v>2021</v>
      </c>
      <c r="U13" s="11" t="n">
        <v>2022</v>
      </c>
      <c r="V13" s="11" t="n">
        <v>2023</v>
      </c>
      <c r="W13" s="11" t="n">
        <v>2024</v>
      </c>
      <c r="X13" s="11" t="n">
        <v>2025</v>
      </c>
      <c r="Y13" s="12"/>
    </row>
    <row r="14" s="8" customFormat="true" ht="15.75" hidden="false" customHeight="false" outlineLevel="0" collapsed="false">
      <c r="A14" s="10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  <c r="L14" s="15" t="n">
        <v>12</v>
      </c>
      <c r="M14" s="15" t="n">
        <v>13</v>
      </c>
      <c r="N14" s="15" t="n">
        <v>14</v>
      </c>
      <c r="O14" s="14" t="n">
        <v>15</v>
      </c>
      <c r="P14" s="14" t="n">
        <v>16</v>
      </c>
      <c r="Q14" s="14" t="n">
        <v>17</v>
      </c>
      <c r="R14" s="14" t="n">
        <v>18</v>
      </c>
      <c r="S14" s="14" t="n">
        <v>19</v>
      </c>
      <c r="T14" s="14" t="n">
        <v>20</v>
      </c>
      <c r="U14" s="14" t="n">
        <v>21</v>
      </c>
      <c r="V14" s="14" t="n">
        <v>22</v>
      </c>
      <c r="W14" s="14" t="n">
        <v>23</v>
      </c>
      <c r="X14" s="14" t="n">
        <v>24</v>
      </c>
      <c r="Y14" s="16"/>
    </row>
    <row r="15" s="8" customFormat="true" ht="15.7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6"/>
    </row>
    <row r="16" s="7" customFormat="true" ht="64.5" hidden="false" customHeight="true" outlineLevel="0" collapsed="false">
      <c r="A16" s="18" t="s">
        <v>22</v>
      </c>
      <c r="B16" s="18"/>
      <c r="C16" s="11" t="n">
        <v>2019</v>
      </c>
      <c r="D16" s="11" t="n">
        <v>2025</v>
      </c>
      <c r="E16" s="11" t="s">
        <v>23</v>
      </c>
      <c r="F16" s="11" t="s">
        <v>23</v>
      </c>
      <c r="G16" s="13" t="s">
        <v>23</v>
      </c>
      <c r="H16" s="13" t="s">
        <v>23</v>
      </c>
      <c r="I16" s="13" t="s">
        <v>23</v>
      </c>
      <c r="J16" s="13" t="s">
        <v>23</v>
      </c>
      <c r="K16" s="13" t="s">
        <v>23</v>
      </c>
      <c r="L16" s="13" t="s">
        <v>23</v>
      </c>
      <c r="M16" s="13" t="s">
        <v>23</v>
      </c>
      <c r="N16" s="13" t="s">
        <v>23</v>
      </c>
      <c r="O16" s="11" t="s">
        <v>23</v>
      </c>
      <c r="P16" s="11" t="s">
        <v>23</v>
      </c>
      <c r="Q16" s="11" t="s">
        <v>23</v>
      </c>
      <c r="R16" s="11" t="s">
        <v>23</v>
      </c>
      <c r="S16" s="11" t="s">
        <v>23</v>
      </c>
      <c r="T16" s="11" t="s">
        <v>23</v>
      </c>
      <c r="U16" s="11" t="s">
        <v>23</v>
      </c>
      <c r="V16" s="11" t="s">
        <v>23</v>
      </c>
      <c r="W16" s="11" t="s">
        <v>23</v>
      </c>
      <c r="X16" s="11" t="s">
        <v>23</v>
      </c>
      <c r="Y16" s="12"/>
    </row>
    <row r="17" s="7" customFormat="true" ht="42.75" hidden="false" customHeight="true" outlineLevel="0" collapsed="false">
      <c r="A17" s="18" t="s">
        <v>24</v>
      </c>
      <c r="B17" s="18"/>
      <c r="C17" s="11" t="n">
        <v>2019</v>
      </c>
      <c r="D17" s="11" t="n">
        <v>2025</v>
      </c>
      <c r="E17" s="11" t="s">
        <v>25</v>
      </c>
      <c r="F17" s="11" t="s">
        <v>23</v>
      </c>
      <c r="G17" s="13" t="s">
        <v>23</v>
      </c>
      <c r="H17" s="13" t="s">
        <v>23</v>
      </c>
      <c r="I17" s="13" t="s">
        <v>23</v>
      </c>
      <c r="J17" s="13" t="s">
        <v>23</v>
      </c>
      <c r="K17" s="13" t="s">
        <v>23</v>
      </c>
      <c r="L17" s="13" t="s">
        <v>23</v>
      </c>
      <c r="M17" s="13" t="s">
        <v>23</v>
      </c>
      <c r="N17" s="13" t="s">
        <v>23</v>
      </c>
      <c r="O17" s="11" t="s">
        <v>23</v>
      </c>
      <c r="P17" s="11" t="s">
        <v>23</v>
      </c>
      <c r="Q17" s="11" t="s">
        <v>23</v>
      </c>
      <c r="R17" s="11" t="s">
        <v>23</v>
      </c>
      <c r="S17" s="11" t="s">
        <v>23</v>
      </c>
      <c r="T17" s="11" t="s">
        <v>23</v>
      </c>
      <c r="U17" s="11" t="s">
        <v>23</v>
      </c>
      <c r="V17" s="11" t="s">
        <v>23</v>
      </c>
      <c r="W17" s="11" t="s">
        <v>23</v>
      </c>
      <c r="X17" s="11" t="s">
        <v>23</v>
      </c>
      <c r="Y17" s="12"/>
    </row>
    <row r="18" s="7" customFormat="true" ht="84.75" hidden="false" customHeight="true" outlineLevel="0" collapsed="false">
      <c r="A18" s="18" t="s">
        <v>26</v>
      </c>
      <c r="B18" s="18"/>
      <c r="C18" s="11" t="n">
        <v>2019</v>
      </c>
      <c r="D18" s="11" t="n">
        <v>2025</v>
      </c>
      <c r="E18" s="11" t="s">
        <v>23</v>
      </c>
      <c r="F18" s="11" t="s">
        <v>23</v>
      </c>
      <c r="G18" s="13" t="s">
        <v>23</v>
      </c>
      <c r="H18" s="13" t="s">
        <v>23</v>
      </c>
      <c r="I18" s="13" t="s">
        <v>23</v>
      </c>
      <c r="J18" s="13" t="s">
        <v>23</v>
      </c>
      <c r="K18" s="13" t="s">
        <v>23</v>
      </c>
      <c r="L18" s="13" t="s">
        <v>23</v>
      </c>
      <c r="M18" s="13" t="s">
        <v>23</v>
      </c>
      <c r="N18" s="13" t="s">
        <v>23</v>
      </c>
      <c r="O18" s="11" t="s">
        <v>23</v>
      </c>
      <c r="P18" s="11" t="s">
        <v>23</v>
      </c>
      <c r="Q18" s="11" t="s">
        <v>23</v>
      </c>
      <c r="R18" s="11" t="s">
        <v>23</v>
      </c>
      <c r="S18" s="11" t="s">
        <v>23</v>
      </c>
      <c r="T18" s="11" t="s">
        <v>23</v>
      </c>
      <c r="U18" s="11" t="s">
        <v>23</v>
      </c>
      <c r="V18" s="11" t="s">
        <v>23</v>
      </c>
      <c r="W18" s="11" t="s">
        <v>23</v>
      </c>
      <c r="X18" s="11" t="s">
        <v>23</v>
      </c>
      <c r="Y18" s="12"/>
    </row>
    <row r="19" s="7" customFormat="true" ht="15.75" hidden="false" customHeight="true" outlineLevel="0" collapsed="false">
      <c r="A19" s="17" t="n">
        <v>1</v>
      </c>
      <c r="B19" s="18" t="s">
        <v>27</v>
      </c>
      <c r="C19" s="19" t="n">
        <v>2019</v>
      </c>
      <c r="D19" s="19" t="n">
        <v>2025</v>
      </c>
      <c r="E19" s="18" t="s">
        <v>28</v>
      </c>
      <c r="F19" s="18" t="s">
        <v>29</v>
      </c>
      <c r="G19" s="13" t="n">
        <f aca="false">G22+G49</f>
        <v>12677902.44</v>
      </c>
      <c r="H19" s="13" t="n">
        <f aca="false">H22+H49</f>
        <v>1891768.57</v>
      </c>
      <c r="I19" s="13" t="n">
        <f aca="false">I22+I49</f>
        <v>2013336.88</v>
      </c>
      <c r="J19" s="13" t="n">
        <f aca="false">J22+J49</f>
        <v>1728772.26</v>
      </c>
      <c r="K19" s="13" t="n">
        <f aca="false">K22+K49</f>
        <v>1571543.01</v>
      </c>
      <c r="L19" s="13" t="n">
        <f aca="false">L22+L49</f>
        <v>2064627.24</v>
      </c>
      <c r="M19" s="13" t="n">
        <f aca="false">M22+M49</f>
        <v>2064627.24</v>
      </c>
      <c r="N19" s="13" t="n">
        <f aca="false">N22+N49</f>
        <v>2064627.24</v>
      </c>
      <c r="O19" s="11" t="s">
        <v>23</v>
      </c>
      <c r="P19" s="11" t="s">
        <v>23</v>
      </c>
      <c r="Q19" s="11" t="s">
        <v>23</v>
      </c>
      <c r="R19" s="11" t="s">
        <v>23</v>
      </c>
      <c r="S19" s="11" t="s">
        <v>23</v>
      </c>
      <c r="T19" s="11" t="s">
        <v>23</v>
      </c>
      <c r="U19" s="11" t="s">
        <v>23</v>
      </c>
      <c r="V19" s="11" t="s">
        <v>23</v>
      </c>
      <c r="W19" s="11" t="s">
        <v>23</v>
      </c>
      <c r="X19" s="11" t="s">
        <v>23</v>
      </c>
      <c r="Y19" s="12"/>
    </row>
    <row r="20" s="7" customFormat="true" ht="63" hidden="false" customHeight="false" outlineLevel="0" collapsed="false">
      <c r="A20" s="17"/>
      <c r="B20" s="18"/>
      <c r="C20" s="19"/>
      <c r="D20" s="19"/>
      <c r="E20" s="18"/>
      <c r="F20" s="18" t="s">
        <v>30</v>
      </c>
      <c r="G20" s="13" t="n">
        <f aca="false">G23+G50</f>
        <v>12369999.44</v>
      </c>
      <c r="H20" s="13" t="n">
        <f aca="false">H23+H50</f>
        <v>1818519.57</v>
      </c>
      <c r="I20" s="13" t="n">
        <f aca="false">I23+I50</f>
        <v>1936159.88</v>
      </c>
      <c r="J20" s="13" t="n">
        <f aca="false">J23+J50</f>
        <v>1651156.26</v>
      </c>
      <c r="K20" s="13" t="n">
        <f aca="false">K23+K50</f>
        <v>1491682.01</v>
      </c>
      <c r="L20" s="13" t="n">
        <f aca="false">L23+L50</f>
        <v>2064627.24</v>
      </c>
      <c r="M20" s="13" t="n">
        <f aca="false">M23+M50</f>
        <v>2064627.24</v>
      </c>
      <c r="N20" s="13" t="n">
        <f aca="false">N23+N50</f>
        <v>2064627.24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/>
    </row>
    <row r="21" s="7" customFormat="true" ht="102" hidden="false" customHeight="true" outlineLevel="0" collapsed="false">
      <c r="A21" s="17"/>
      <c r="B21" s="18"/>
      <c r="C21" s="19"/>
      <c r="D21" s="19"/>
      <c r="E21" s="18"/>
      <c r="F21" s="18" t="s">
        <v>31</v>
      </c>
      <c r="G21" s="13" t="n">
        <f aca="false">G24+G51</f>
        <v>307903</v>
      </c>
      <c r="H21" s="13" t="n">
        <f aca="false">H24+H51</f>
        <v>73249</v>
      </c>
      <c r="I21" s="13" t="n">
        <f aca="false">I24+I51</f>
        <v>77177</v>
      </c>
      <c r="J21" s="13" t="n">
        <f aca="false">J24+J51</f>
        <v>77616</v>
      </c>
      <c r="K21" s="13" t="n">
        <f aca="false">K24+K51</f>
        <v>79861</v>
      </c>
      <c r="L21" s="13" t="n">
        <f aca="false">L24+L51</f>
        <v>0</v>
      </c>
      <c r="M21" s="13" t="n">
        <f aca="false">M24+M51</f>
        <v>0</v>
      </c>
      <c r="N21" s="13" t="n">
        <f aca="false">N24+N51</f>
        <v>0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2"/>
    </row>
    <row r="22" s="7" customFormat="true" ht="15.75" hidden="false" customHeight="true" outlineLevel="0" collapsed="false">
      <c r="A22" s="17" t="s">
        <v>32</v>
      </c>
      <c r="B22" s="18" t="s">
        <v>33</v>
      </c>
      <c r="C22" s="11" t="n">
        <v>2019</v>
      </c>
      <c r="D22" s="11" t="n">
        <v>2025</v>
      </c>
      <c r="E22" s="18" t="s">
        <v>28</v>
      </c>
      <c r="F22" s="18" t="s">
        <v>29</v>
      </c>
      <c r="G22" s="13" t="n">
        <f aca="false">G23+G24</f>
        <v>12677902.44</v>
      </c>
      <c r="H22" s="13" t="n">
        <f aca="false">H23+H24</f>
        <v>1891768.57</v>
      </c>
      <c r="I22" s="13" t="n">
        <f aca="false">I23+I24</f>
        <v>2013336.88</v>
      </c>
      <c r="J22" s="13" t="n">
        <f aca="false">J23+J24</f>
        <v>1728772.26</v>
      </c>
      <c r="K22" s="13" t="n">
        <f aca="false">K23+K24</f>
        <v>1571543.01</v>
      </c>
      <c r="L22" s="13" t="n">
        <f aca="false">L23+L24</f>
        <v>2064627.24</v>
      </c>
      <c r="M22" s="13" t="n">
        <f aca="false">M23+M24</f>
        <v>2064627.24</v>
      </c>
      <c r="N22" s="13" t="n">
        <f aca="false">N23+N24</f>
        <v>2064627.24</v>
      </c>
      <c r="O22" s="19" t="s">
        <v>23</v>
      </c>
      <c r="P22" s="19" t="s">
        <v>23</v>
      </c>
      <c r="Q22" s="19" t="s">
        <v>23</v>
      </c>
      <c r="R22" s="19" t="s">
        <v>23</v>
      </c>
      <c r="S22" s="19" t="s">
        <v>23</v>
      </c>
      <c r="T22" s="19" t="s">
        <v>23</v>
      </c>
      <c r="U22" s="19" t="s">
        <v>23</v>
      </c>
      <c r="V22" s="19" t="s">
        <v>23</v>
      </c>
      <c r="W22" s="19" t="s">
        <v>23</v>
      </c>
      <c r="X22" s="19" t="s">
        <v>23</v>
      </c>
      <c r="Y22" s="12"/>
    </row>
    <row r="23" s="7" customFormat="true" ht="47.25" hidden="false" customHeight="true" outlineLevel="0" collapsed="false">
      <c r="A23" s="17"/>
      <c r="B23" s="18"/>
      <c r="C23" s="11"/>
      <c r="D23" s="11"/>
      <c r="E23" s="18"/>
      <c r="F23" s="18" t="s">
        <v>30</v>
      </c>
      <c r="G23" s="13" t="n">
        <f aca="false">G26+G29+G32+G35+G38</f>
        <v>12369999.44</v>
      </c>
      <c r="H23" s="13" t="n">
        <f aca="false">H26+H32+H35+H38+H41+H44</f>
        <v>1818519.57</v>
      </c>
      <c r="I23" s="13" t="n">
        <f aca="false">I26+I29+I32+I35+I38+I41+I44</f>
        <v>1936159.88</v>
      </c>
      <c r="J23" s="13" t="n">
        <f aca="false">J26+J29+J32+J35+J38+J41+J44</f>
        <v>1651156.26</v>
      </c>
      <c r="K23" s="13" t="n">
        <f aca="false">K26+K29+K32+K35+K38+K41+K44</f>
        <v>1491682.01</v>
      </c>
      <c r="L23" s="13" t="n">
        <f aca="false">L26+L29+L32+L35+L38+L41+L44</f>
        <v>2064627.24</v>
      </c>
      <c r="M23" s="13" t="n">
        <f aca="false">M26+M29+M32+M35+M38+M41+M44</f>
        <v>2064627.24</v>
      </c>
      <c r="N23" s="13" t="n">
        <f aca="false">N26+N29+N32+N35+N38+N41+N44</f>
        <v>2064627.24</v>
      </c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2"/>
    </row>
    <row r="24" s="7" customFormat="true" ht="59.25" hidden="false" customHeight="true" outlineLevel="0" collapsed="false">
      <c r="A24" s="17"/>
      <c r="B24" s="18"/>
      <c r="C24" s="11"/>
      <c r="D24" s="11"/>
      <c r="E24" s="18"/>
      <c r="F24" s="18" t="s">
        <v>31</v>
      </c>
      <c r="G24" s="13" t="n">
        <f aca="false">G33</f>
        <v>307903</v>
      </c>
      <c r="H24" s="20" t="n">
        <f aca="false">H27+H30+H33+H36+H39+H42+H45</f>
        <v>73249</v>
      </c>
      <c r="I24" s="20" t="n">
        <f aca="false">I27+I30+I33+I36+I39+I42+I45</f>
        <v>77177</v>
      </c>
      <c r="J24" s="20" t="n">
        <f aca="false">J27+J30+J33+J36+J39+J42+J45</f>
        <v>77616</v>
      </c>
      <c r="K24" s="20" t="n">
        <f aca="false">K27+K30+K33+K36+K39+K42+K45</f>
        <v>79861</v>
      </c>
      <c r="L24" s="20" t="n">
        <f aca="false">L27+L30+L33+L36+L39+L42+L45</f>
        <v>0</v>
      </c>
      <c r="M24" s="20" t="n">
        <f aca="false">M27+M30+M33+M36+M39+M42+M45</f>
        <v>0</v>
      </c>
      <c r="N24" s="20" t="n">
        <f aca="false">N27+N30+N33+N36+N39+N42+N45</f>
        <v>0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2"/>
    </row>
    <row r="25" s="7" customFormat="true" ht="15.75" hidden="false" customHeight="true" outlineLevel="0" collapsed="false">
      <c r="A25" s="17" t="s">
        <v>34</v>
      </c>
      <c r="B25" s="18" t="s">
        <v>35</v>
      </c>
      <c r="C25" s="11" t="n">
        <v>2019</v>
      </c>
      <c r="D25" s="11" t="n">
        <v>2025</v>
      </c>
      <c r="E25" s="18" t="s">
        <v>28</v>
      </c>
      <c r="F25" s="18" t="s">
        <v>29</v>
      </c>
      <c r="G25" s="21" t="n">
        <f aca="false">G26</f>
        <v>11924323.05</v>
      </c>
      <c r="H25" s="22" t="n">
        <f aca="false">H26</f>
        <v>1656843.18</v>
      </c>
      <c r="I25" s="22" t="n">
        <f aca="false">I26</f>
        <v>1685759.88</v>
      </c>
      <c r="J25" s="22" t="n">
        <f aca="false">J26</f>
        <v>1500156.26</v>
      </c>
      <c r="K25" s="22" t="n">
        <f aca="false">K26</f>
        <v>1340682.01</v>
      </c>
      <c r="L25" s="22" t="n">
        <f aca="false">L26</f>
        <v>1913627.24</v>
      </c>
      <c r="M25" s="22" t="n">
        <f aca="false">M26</f>
        <v>1913627.24</v>
      </c>
      <c r="N25" s="22" t="n">
        <f aca="false">N26</f>
        <v>1913627.24</v>
      </c>
      <c r="O25" s="23" t="s">
        <v>36</v>
      </c>
      <c r="P25" s="11" t="s">
        <v>37</v>
      </c>
      <c r="Q25" s="11" t="n">
        <f aca="false">X25+W25+V25+U25+T25+S25+R25</f>
        <v>84</v>
      </c>
      <c r="R25" s="11" t="n">
        <v>15</v>
      </c>
      <c r="S25" s="11" t="n">
        <v>14</v>
      </c>
      <c r="T25" s="11" t="n">
        <v>13</v>
      </c>
      <c r="U25" s="11" t="n">
        <v>12</v>
      </c>
      <c r="V25" s="11" t="n">
        <v>11</v>
      </c>
      <c r="W25" s="11" t="n">
        <v>10</v>
      </c>
      <c r="X25" s="11" t="n">
        <v>9</v>
      </c>
      <c r="Y25" s="12"/>
    </row>
    <row r="26" s="7" customFormat="true" ht="47.25" hidden="false" customHeight="true" outlineLevel="0" collapsed="false">
      <c r="A26" s="17"/>
      <c r="B26" s="18"/>
      <c r="C26" s="11"/>
      <c r="D26" s="11"/>
      <c r="E26" s="18"/>
      <c r="F26" s="18" t="s">
        <v>30</v>
      </c>
      <c r="G26" s="21" t="n">
        <f aca="false">H26+I26+J26+K26+L26+M26+N26</f>
        <v>11924323.05</v>
      </c>
      <c r="H26" s="24" t="n">
        <v>1656843.18</v>
      </c>
      <c r="I26" s="24" t="n">
        <v>1685759.88</v>
      </c>
      <c r="J26" s="20" t="n">
        <v>1500156.26</v>
      </c>
      <c r="K26" s="20" t="n">
        <v>1340682.01</v>
      </c>
      <c r="L26" s="20" t="n">
        <v>1913627.24</v>
      </c>
      <c r="M26" s="20" t="n">
        <f aca="false">L26</f>
        <v>1913627.24</v>
      </c>
      <c r="N26" s="20" t="n">
        <f aca="false">M26</f>
        <v>1913627.24</v>
      </c>
      <c r="O26" s="23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s="7" customFormat="true" ht="86.25" hidden="false" customHeight="true" outlineLevel="0" collapsed="false">
      <c r="A27" s="17"/>
      <c r="B27" s="18"/>
      <c r="C27" s="11"/>
      <c r="D27" s="11"/>
      <c r="E27" s="18"/>
      <c r="F27" s="18" t="s">
        <v>31</v>
      </c>
      <c r="G27" s="13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3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s="7" customFormat="true" ht="15.75" hidden="false" customHeight="true" outlineLevel="0" collapsed="false">
      <c r="A28" s="17" t="s">
        <v>38</v>
      </c>
      <c r="B28" s="18" t="s">
        <v>39</v>
      </c>
      <c r="C28" s="11" t="n">
        <v>2019</v>
      </c>
      <c r="D28" s="11" t="n">
        <v>2025</v>
      </c>
      <c r="E28" s="18" t="s">
        <v>28</v>
      </c>
      <c r="F28" s="18" t="s">
        <v>29</v>
      </c>
      <c r="G28" s="13" t="n">
        <f aca="false">G29</f>
        <v>6000</v>
      </c>
      <c r="H28" s="26" t="n">
        <v>0</v>
      </c>
      <c r="I28" s="26" t="n">
        <f aca="false">I29+I30</f>
        <v>1000</v>
      </c>
      <c r="J28" s="26" t="n">
        <f aca="false">J29+J30</f>
        <v>1000</v>
      </c>
      <c r="K28" s="26" t="n">
        <f aca="false">K29+K30</f>
        <v>1000</v>
      </c>
      <c r="L28" s="26" t="n">
        <f aca="false">L29+L30</f>
        <v>1000</v>
      </c>
      <c r="M28" s="26" t="n">
        <f aca="false">M29+M30</f>
        <v>1000</v>
      </c>
      <c r="N28" s="26" t="n">
        <f aca="false">N29+N30</f>
        <v>1000</v>
      </c>
      <c r="O28" s="19" t="s">
        <v>23</v>
      </c>
      <c r="P28" s="19" t="s">
        <v>23</v>
      </c>
      <c r="Q28" s="19" t="s">
        <v>23</v>
      </c>
      <c r="R28" s="19" t="s">
        <v>23</v>
      </c>
      <c r="S28" s="19" t="s">
        <v>23</v>
      </c>
      <c r="T28" s="19" t="s">
        <v>23</v>
      </c>
      <c r="U28" s="19" t="s">
        <v>23</v>
      </c>
      <c r="V28" s="19" t="s">
        <v>23</v>
      </c>
      <c r="W28" s="19" t="s">
        <v>23</v>
      </c>
      <c r="X28" s="19" t="s">
        <v>23</v>
      </c>
      <c r="Y28" s="12"/>
    </row>
    <row r="29" s="7" customFormat="true" ht="47.25" hidden="false" customHeight="true" outlineLevel="0" collapsed="false">
      <c r="A29" s="17"/>
      <c r="B29" s="18"/>
      <c r="C29" s="11"/>
      <c r="D29" s="11"/>
      <c r="E29" s="18"/>
      <c r="F29" s="18" t="s">
        <v>30</v>
      </c>
      <c r="G29" s="27" t="n">
        <f aca="false">H29+I29+J29+K29+L29+M29+N29</f>
        <v>6000</v>
      </c>
      <c r="H29" s="28" t="n">
        <v>0</v>
      </c>
      <c r="I29" s="24" t="n">
        <v>1000</v>
      </c>
      <c r="J29" s="29" t="n">
        <v>1000</v>
      </c>
      <c r="K29" s="29" t="n">
        <v>1000</v>
      </c>
      <c r="L29" s="29" t="n">
        <v>1000</v>
      </c>
      <c r="M29" s="29" t="n">
        <v>1000</v>
      </c>
      <c r="N29" s="29" t="n">
        <v>1000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2"/>
    </row>
    <row r="30" s="7" customFormat="true" ht="53.25" hidden="false" customHeight="true" outlineLevel="0" collapsed="false">
      <c r="A30" s="17"/>
      <c r="B30" s="18"/>
      <c r="C30" s="11"/>
      <c r="D30" s="11"/>
      <c r="E30" s="18"/>
      <c r="F30" s="18" t="s">
        <v>31</v>
      </c>
      <c r="G30" s="30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2"/>
    </row>
    <row r="31" s="7" customFormat="true" ht="48" hidden="false" customHeight="true" outlineLevel="0" collapsed="false">
      <c r="A31" s="17" t="s">
        <v>40</v>
      </c>
      <c r="B31" s="32" t="s">
        <v>41</v>
      </c>
      <c r="C31" s="11" t="n">
        <v>2019</v>
      </c>
      <c r="D31" s="11" t="n">
        <v>2025</v>
      </c>
      <c r="E31" s="18" t="s">
        <v>28</v>
      </c>
      <c r="F31" s="18" t="s">
        <v>29</v>
      </c>
      <c r="G31" s="13" t="n">
        <f aca="false">SUM(H31:N31)</f>
        <v>307903</v>
      </c>
      <c r="H31" s="22" t="n">
        <f aca="false">H32+H33</f>
        <v>73249</v>
      </c>
      <c r="I31" s="22" t="n">
        <f aca="false">I32+I33</f>
        <v>77177</v>
      </c>
      <c r="J31" s="22" t="n">
        <f aca="false">J32+J33</f>
        <v>77616</v>
      </c>
      <c r="K31" s="22" t="n">
        <f aca="false">K32+K33</f>
        <v>79861</v>
      </c>
      <c r="L31" s="33" t="n">
        <f aca="false">L32+L33</f>
        <v>0</v>
      </c>
      <c r="M31" s="33" t="n">
        <f aca="false">M32+M33</f>
        <v>0</v>
      </c>
      <c r="N31" s="33" t="n">
        <f aca="false">N32+N33</f>
        <v>0</v>
      </c>
      <c r="O31" s="11"/>
      <c r="P31" s="19" t="s">
        <v>23</v>
      </c>
      <c r="Q31" s="19" t="s">
        <v>23</v>
      </c>
      <c r="R31" s="19" t="s">
        <v>23</v>
      </c>
      <c r="S31" s="19" t="s">
        <v>23</v>
      </c>
      <c r="T31" s="19" t="s">
        <v>23</v>
      </c>
      <c r="U31" s="19" t="s">
        <v>23</v>
      </c>
      <c r="V31" s="19" t="s">
        <v>23</v>
      </c>
      <c r="W31" s="19" t="s">
        <v>23</v>
      </c>
      <c r="X31" s="19" t="s">
        <v>23</v>
      </c>
      <c r="Y31" s="12"/>
    </row>
    <row r="32" s="7" customFormat="true" ht="40.5" hidden="false" customHeight="true" outlineLevel="0" collapsed="false">
      <c r="A32" s="17"/>
      <c r="B32" s="32"/>
      <c r="C32" s="11"/>
      <c r="D32" s="11"/>
      <c r="E32" s="18"/>
      <c r="F32" s="18" t="s">
        <v>30</v>
      </c>
      <c r="G32" s="27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0" t="n">
        <v>0</v>
      </c>
      <c r="O32" s="11"/>
      <c r="P32" s="19"/>
      <c r="Q32" s="19"/>
      <c r="R32" s="19"/>
      <c r="S32" s="19"/>
      <c r="T32" s="19"/>
      <c r="U32" s="19"/>
      <c r="V32" s="19"/>
      <c r="W32" s="19"/>
      <c r="X32" s="19"/>
      <c r="Y32" s="12"/>
    </row>
    <row r="33" s="7" customFormat="true" ht="48" hidden="false" customHeight="true" outlineLevel="0" collapsed="false">
      <c r="A33" s="17"/>
      <c r="B33" s="32"/>
      <c r="C33" s="11"/>
      <c r="D33" s="11"/>
      <c r="E33" s="18"/>
      <c r="F33" s="18" t="s">
        <v>31</v>
      </c>
      <c r="G33" s="13" t="n">
        <f aca="false">SUM(H33:N33)</f>
        <v>307903</v>
      </c>
      <c r="H33" s="22" t="n">
        <v>73249</v>
      </c>
      <c r="I33" s="22" t="n">
        <v>77177</v>
      </c>
      <c r="J33" s="21" t="n">
        <v>77616</v>
      </c>
      <c r="K33" s="34" t="n">
        <v>79861</v>
      </c>
      <c r="L33" s="34" t="n">
        <v>0</v>
      </c>
      <c r="M33" s="34" t="n">
        <v>0</v>
      </c>
      <c r="N33" s="34" t="n">
        <v>0</v>
      </c>
      <c r="O33" s="11"/>
      <c r="P33" s="19"/>
      <c r="Q33" s="19"/>
      <c r="R33" s="19"/>
      <c r="S33" s="19"/>
      <c r="T33" s="19"/>
      <c r="U33" s="19"/>
      <c r="V33" s="19"/>
      <c r="W33" s="19"/>
      <c r="X33" s="19"/>
      <c r="Y33" s="12"/>
    </row>
    <row r="34" s="7" customFormat="true" ht="48" hidden="false" customHeight="true" outlineLevel="0" collapsed="false">
      <c r="A34" s="17" t="s">
        <v>42</v>
      </c>
      <c r="B34" s="18" t="s">
        <v>43</v>
      </c>
      <c r="C34" s="11" t="n">
        <v>2019</v>
      </c>
      <c r="D34" s="11" t="n">
        <v>2025</v>
      </c>
      <c r="E34" s="18" t="s">
        <v>28</v>
      </c>
      <c r="F34" s="18" t="s">
        <v>29</v>
      </c>
      <c r="G34" s="13" t="n">
        <f aca="false">G35</f>
        <v>19676.39</v>
      </c>
      <c r="H34" s="21" t="n">
        <f aca="false">H35+H36</f>
        <v>11676.39</v>
      </c>
      <c r="I34" s="21" t="n">
        <f aca="false">I35</f>
        <v>8000</v>
      </c>
      <c r="J34" s="33" t="n">
        <f aca="false">J35</f>
        <v>0</v>
      </c>
      <c r="K34" s="33" t="n">
        <f aca="false">K35</f>
        <v>0</v>
      </c>
      <c r="L34" s="33" t="n">
        <f aca="false">L35</f>
        <v>0</v>
      </c>
      <c r="M34" s="33" t="n">
        <f aca="false">M35</f>
        <v>0</v>
      </c>
      <c r="N34" s="33" t="n">
        <f aca="false">N35</f>
        <v>0</v>
      </c>
      <c r="O34" s="19" t="s">
        <v>44</v>
      </c>
      <c r="P34" s="19" t="s">
        <v>45</v>
      </c>
      <c r="Q34" s="19" t="n">
        <f aca="false">R34+S34+T34+U34+V34+W34+X34</f>
        <v>7</v>
      </c>
      <c r="R34" s="19" t="n">
        <v>1</v>
      </c>
      <c r="S34" s="19" t="n">
        <v>1</v>
      </c>
      <c r="T34" s="19" t="n">
        <v>1</v>
      </c>
      <c r="U34" s="19" t="n">
        <v>1</v>
      </c>
      <c r="V34" s="19" t="n">
        <v>1</v>
      </c>
      <c r="W34" s="19" t="n">
        <v>1</v>
      </c>
      <c r="X34" s="19" t="n">
        <v>1</v>
      </c>
      <c r="Y34" s="12"/>
    </row>
    <row r="35" s="7" customFormat="true" ht="48" hidden="false" customHeight="true" outlineLevel="0" collapsed="false">
      <c r="A35" s="17"/>
      <c r="B35" s="18"/>
      <c r="C35" s="11"/>
      <c r="D35" s="11"/>
      <c r="E35" s="18"/>
      <c r="F35" s="18" t="s">
        <v>30</v>
      </c>
      <c r="G35" s="27" t="n">
        <f aca="false">H35+I35+J35+K35+L35+M35+N35</f>
        <v>19676.39</v>
      </c>
      <c r="H35" s="29" t="n">
        <v>11676.39</v>
      </c>
      <c r="I35" s="29" t="n">
        <v>800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2"/>
    </row>
    <row r="36" s="7" customFormat="true" ht="42.75" hidden="false" customHeight="true" outlineLevel="0" collapsed="false">
      <c r="A36" s="17"/>
      <c r="B36" s="18"/>
      <c r="C36" s="11"/>
      <c r="D36" s="11"/>
      <c r="E36" s="18"/>
      <c r="F36" s="18" t="s">
        <v>31</v>
      </c>
      <c r="G36" s="27" t="n">
        <f aca="false">H36+I36+J36+K36+L36+M36+N36</f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2"/>
    </row>
    <row r="37" s="7" customFormat="true" ht="15.75" hidden="false" customHeight="true" outlineLevel="0" collapsed="false">
      <c r="A37" s="17" t="s">
        <v>46</v>
      </c>
      <c r="B37" s="18" t="s">
        <v>47</v>
      </c>
      <c r="C37" s="11" t="n">
        <v>2019</v>
      </c>
      <c r="D37" s="11" t="n">
        <v>2025</v>
      </c>
      <c r="E37" s="18" t="s">
        <v>28</v>
      </c>
      <c r="F37" s="18" t="s">
        <v>29</v>
      </c>
      <c r="G37" s="13" t="n">
        <f aca="false">G38</f>
        <v>420000</v>
      </c>
      <c r="H37" s="22" t="n">
        <v>60000</v>
      </c>
      <c r="I37" s="22" t="n">
        <v>60000</v>
      </c>
      <c r="J37" s="22" t="n">
        <v>60000</v>
      </c>
      <c r="K37" s="22" t="n">
        <v>60000</v>
      </c>
      <c r="L37" s="22" t="n">
        <v>60000</v>
      </c>
      <c r="M37" s="22" t="n">
        <v>60000</v>
      </c>
      <c r="N37" s="22" t="n">
        <v>60000</v>
      </c>
      <c r="O37" s="19" t="s">
        <v>44</v>
      </c>
      <c r="P37" s="19" t="s">
        <v>45</v>
      </c>
      <c r="Q37" s="19" t="n">
        <f aca="false">R37+S37+T37+U37+V37+W37+X37</f>
        <v>7</v>
      </c>
      <c r="R37" s="19" t="n">
        <v>1</v>
      </c>
      <c r="S37" s="19" t="n">
        <v>1</v>
      </c>
      <c r="T37" s="19" t="n">
        <v>1</v>
      </c>
      <c r="U37" s="19" t="n">
        <v>1</v>
      </c>
      <c r="V37" s="19" t="n">
        <v>1</v>
      </c>
      <c r="W37" s="19" t="n">
        <v>1</v>
      </c>
      <c r="X37" s="19" t="n">
        <v>1</v>
      </c>
      <c r="Y37" s="12"/>
    </row>
    <row r="38" s="7" customFormat="true" ht="55.5" hidden="false" customHeight="true" outlineLevel="0" collapsed="false">
      <c r="A38" s="17"/>
      <c r="B38" s="18"/>
      <c r="C38" s="11"/>
      <c r="D38" s="11"/>
      <c r="E38" s="18"/>
      <c r="F38" s="18" t="s">
        <v>30</v>
      </c>
      <c r="G38" s="27" t="n">
        <f aca="false">H38+I38+J38+K38+L38+M38+N38</f>
        <v>420000</v>
      </c>
      <c r="H38" s="24" t="n">
        <v>60000</v>
      </c>
      <c r="I38" s="24" t="n">
        <v>60000</v>
      </c>
      <c r="J38" s="24" t="n">
        <v>60000</v>
      </c>
      <c r="K38" s="24" t="n">
        <v>60000</v>
      </c>
      <c r="L38" s="24" t="n">
        <v>60000</v>
      </c>
      <c r="M38" s="24" t="n">
        <v>60000</v>
      </c>
      <c r="N38" s="24" t="n">
        <v>60000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2"/>
    </row>
    <row r="39" s="7" customFormat="true" ht="126" hidden="false" customHeight="true" outlineLevel="0" collapsed="false">
      <c r="A39" s="17"/>
      <c r="B39" s="18"/>
      <c r="C39" s="11"/>
      <c r="D39" s="11"/>
      <c r="E39" s="18"/>
      <c r="F39" s="18" t="s">
        <v>31</v>
      </c>
      <c r="G39" s="35" t="n">
        <f aca="false">H39+I39+J39+K39+L39+M39+N39</f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2"/>
    </row>
    <row r="40" s="7" customFormat="true" ht="36" hidden="false" customHeight="true" outlineLevel="0" collapsed="false">
      <c r="A40" s="10"/>
      <c r="B40" s="18" t="s">
        <v>48</v>
      </c>
      <c r="C40" s="11" t="n">
        <v>2019</v>
      </c>
      <c r="D40" s="11" t="n">
        <v>2025</v>
      </c>
      <c r="E40" s="18" t="s">
        <v>28</v>
      </c>
      <c r="F40" s="18" t="s">
        <v>29</v>
      </c>
      <c r="G40" s="13" t="n">
        <f aca="false">G41+G42</f>
        <v>630000</v>
      </c>
      <c r="H40" s="25" t="n">
        <f aca="false">H41+H42</f>
        <v>90000</v>
      </c>
      <c r="I40" s="25" t="n">
        <f aca="false">I41+I42</f>
        <v>90000</v>
      </c>
      <c r="J40" s="25" t="n">
        <f aca="false">J41+J42</f>
        <v>90000</v>
      </c>
      <c r="K40" s="25" t="n">
        <f aca="false">K41+K42</f>
        <v>90000</v>
      </c>
      <c r="L40" s="25" t="n">
        <f aca="false">L41+L42</f>
        <v>90000</v>
      </c>
      <c r="M40" s="25" t="n">
        <f aca="false">M41+M42</f>
        <v>90000</v>
      </c>
      <c r="N40" s="25" t="n">
        <f aca="false">N41+N42</f>
        <v>90000</v>
      </c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12"/>
    </row>
    <row r="41" s="7" customFormat="true" ht="68.25" hidden="false" customHeight="true" outlineLevel="0" collapsed="false">
      <c r="A41" s="10"/>
      <c r="B41" s="18"/>
      <c r="C41" s="11"/>
      <c r="D41" s="11"/>
      <c r="E41" s="18"/>
      <c r="F41" s="18" t="s">
        <v>30</v>
      </c>
      <c r="G41" s="27" t="n">
        <f aca="false">H41+I41+J41+K41+L41+M41+N41</f>
        <v>630000</v>
      </c>
      <c r="H41" s="25" t="n">
        <v>90000</v>
      </c>
      <c r="I41" s="25" t="n">
        <v>90000</v>
      </c>
      <c r="J41" s="25" t="n">
        <v>90000</v>
      </c>
      <c r="K41" s="25" t="n">
        <v>90000</v>
      </c>
      <c r="L41" s="25" t="n">
        <v>90000</v>
      </c>
      <c r="M41" s="25" t="n">
        <v>90000</v>
      </c>
      <c r="N41" s="25" t="n">
        <v>90000</v>
      </c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12"/>
    </row>
    <row r="42" s="7" customFormat="true" ht="41.25" hidden="false" customHeight="true" outlineLevel="0" collapsed="false">
      <c r="A42" s="10"/>
      <c r="B42" s="18"/>
      <c r="C42" s="11"/>
      <c r="D42" s="11"/>
      <c r="E42" s="18"/>
      <c r="F42" s="18" t="s">
        <v>31</v>
      </c>
      <c r="G42" s="27" t="n">
        <f aca="false">H42+I42+J42+K42+L42+M42+N42</f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12"/>
    </row>
    <row r="43" s="7" customFormat="true" ht="41.25" hidden="false" customHeight="true" outlineLevel="0" collapsed="false">
      <c r="A43" s="10"/>
      <c r="B43" s="18" t="s">
        <v>49</v>
      </c>
      <c r="C43" s="11" t="n">
        <v>2019</v>
      </c>
      <c r="D43" s="11" t="n">
        <v>2025</v>
      </c>
      <c r="E43" s="18" t="s">
        <v>28</v>
      </c>
      <c r="F43" s="18" t="s">
        <v>29</v>
      </c>
      <c r="G43" s="27"/>
      <c r="H43" s="25" t="n">
        <f aca="false">H44+H45</f>
        <v>0</v>
      </c>
      <c r="I43" s="25" t="n">
        <f aca="false">I44+I45</f>
        <v>91400</v>
      </c>
      <c r="J43" s="25" t="n">
        <f aca="false">J44+J45</f>
        <v>0</v>
      </c>
      <c r="K43" s="25" t="n">
        <f aca="false">K44+K45</f>
        <v>0</v>
      </c>
      <c r="L43" s="25" t="n">
        <f aca="false">L44+L45</f>
        <v>0</v>
      </c>
      <c r="M43" s="25" t="n">
        <f aca="false">M44+M45</f>
        <v>0</v>
      </c>
      <c r="N43" s="25" t="n">
        <f aca="false">N44+N45</f>
        <v>0</v>
      </c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12"/>
    </row>
    <row r="44" s="7" customFormat="true" ht="66" hidden="false" customHeight="true" outlineLevel="0" collapsed="false">
      <c r="A44" s="10"/>
      <c r="B44" s="18"/>
      <c r="C44" s="11"/>
      <c r="D44" s="11"/>
      <c r="E44" s="18"/>
      <c r="F44" s="18" t="s">
        <v>30</v>
      </c>
      <c r="G44" s="27"/>
      <c r="H44" s="25" t="n">
        <v>0</v>
      </c>
      <c r="I44" s="25" t="n">
        <v>9140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12"/>
    </row>
    <row r="45" s="7" customFormat="true" ht="41.25" hidden="false" customHeight="true" outlineLevel="0" collapsed="false">
      <c r="A45" s="10"/>
      <c r="B45" s="18"/>
      <c r="C45" s="11"/>
      <c r="D45" s="11"/>
      <c r="E45" s="18"/>
      <c r="F45" s="18" t="s">
        <v>31</v>
      </c>
      <c r="G45" s="27"/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12"/>
    </row>
    <row r="46" s="7" customFormat="true" ht="15.75" hidden="false" customHeight="true" outlineLevel="0" collapsed="false">
      <c r="A46" s="17" t="n">
        <v>1</v>
      </c>
      <c r="B46" s="18" t="s">
        <v>50</v>
      </c>
      <c r="C46" s="19" t="n">
        <v>2019</v>
      </c>
      <c r="D46" s="19" t="n">
        <v>2025</v>
      </c>
      <c r="E46" s="18" t="s">
        <v>28</v>
      </c>
      <c r="F46" s="18" t="s">
        <v>29</v>
      </c>
      <c r="G46" s="13" t="n">
        <f aca="false">G47+G48</f>
        <v>0</v>
      </c>
      <c r="H46" s="38" t="n">
        <f aca="false">H47+H48</f>
        <v>0</v>
      </c>
      <c r="I46" s="38" t="n">
        <f aca="false">I47+I48</f>
        <v>0</v>
      </c>
      <c r="J46" s="38" t="n">
        <f aca="false">J47+J48</f>
        <v>0</v>
      </c>
      <c r="K46" s="38" t="n">
        <f aca="false">K47+K48</f>
        <v>0</v>
      </c>
      <c r="L46" s="38" t="n">
        <f aca="false">L47+L48</f>
        <v>0</v>
      </c>
      <c r="M46" s="38" t="n">
        <f aca="false">M47+M48</f>
        <v>0</v>
      </c>
      <c r="N46" s="38" t="n">
        <f aca="false">N47+N48</f>
        <v>0</v>
      </c>
      <c r="O46" s="11" t="s">
        <v>23</v>
      </c>
      <c r="P46" s="11" t="s">
        <v>23</v>
      </c>
      <c r="Q46" s="11" t="s">
        <v>23</v>
      </c>
      <c r="R46" s="11" t="s">
        <v>23</v>
      </c>
      <c r="S46" s="11" t="s">
        <v>23</v>
      </c>
      <c r="T46" s="11" t="s">
        <v>23</v>
      </c>
      <c r="U46" s="11" t="s">
        <v>23</v>
      </c>
      <c r="V46" s="11" t="s">
        <v>23</v>
      </c>
      <c r="W46" s="11" t="s">
        <v>23</v>
      </c>
      <c r="X46" s="11" t="s">
        <v>23</v>
      </c>
      <c r="Y46" s="12"/>
    </row>
    <row r="47" s="7" customFormat="true" ht="63.75" hidden="false" customHeight="true" outlineLevel="0" collapsed="false">
      <c r="A47" s="17"/>
      <c r="B47" s="18"/>
      <c r="C47" s="19"/>
      <c r="D47" s="19"/>
      <c r="E47" s="18"/>
      <c r="F47" s="18" t="s">
        <v>30</v>
      </c>
      <c r="G47" s="13" t="n">
        <f aca="false">H47+I47+J47+K47+L47+M47+N47</f>
        <v>0</v>
      </c>
      <c r="H47" s="28" t="n">
        <v>0</v>
      </c>
      <c r="I47" s="28" t="n">
        <v>0</v>
      </c>
      <c r="J47" s="28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2"/>
    </row>
    <row r="48" s="7" customFormat="true" ht="61.5" hidden="false" customHeight="true" outlineLevel="0" collapsed="false">
      <c r="A48" s="17"/>
      <c r="B48" s="18"/>
      <c r="C48" s="19"/>
      <c r="D48" s="19"/>
      <c r="E48" s="18"/>
      <c r="F48" s="18" t="s">
        <v>31</v>
      </c>
      <c r="G48" s="13" t="n">
        <f aca="false">H48+I48+J48+K48+L48+M48+N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2"/>
    </row>
    <row r="49" s="7" customFormat="true" ht="15.75" hidden="false" customHeight="true" outlineLevel="0" collapsed="false">
      <c r="A49" s="17" t="s">
        <v>46</v>
      </c>
      <c r="B49" s="18" t="s">
        <v>51</v>
      </c>
      <c r="C49" s="11" t="n">
        <v>2019</v>
      </c>
      <c r="D49" s="11" t="n">
        <v>2025</v>
      </c>
      <c r="E49" s="18" t="s">
        <v>28</v>
      </c>
      <c r="F49" s="18" t="s">
        <v>29</v>
      </c>
      <c r="G49" s="13" t="n">
        <f aca="false">G50</f>
        <v>0</v>
      </c>
      <c r="H49" s="38" t="n">
        <f aca="false">H50+H51</f>
        <v>0</v>
      </c>
      <c r="I49" s="38" t="n">
        <f aca="false">I50+I51</f>
        <v>0</v>
      </c>
      <c r="J49" s="38" t="n">
        <f aca="false">J50+J51</f>
        <v>0</v>
      </c>
      <c r="K49" s="38" t="n">
        <f aca="false">K50+K51</f>
        <v>0</v>
      </c>
      <c r="L49" s="38" t="n">
        <f aca="false">L50+L51</f>
        <v>0</v>
      </c>
      <c r="M49" s="38" t="n">
        <f aca="false">M50+M51</f>
        <v>0</v>
      </c>
      <c r="N49" s="38" t="n">
        <f aca="false">N50+N51</f>
        <v>0</v>
      </c>
      <c r="O49" s="35" t="s">
        <v>23</v>
      </c>
      <c r="P49" s="35" t="s">
        <v>23</v>
      </c>
      <c r="Q49" s="35" t="s">
        <v>23</v>
      </c>
      <c r="R49" s="35" t="s">
        <v>23</v>
      </c>
      <c r="S49" s="35" t="s">
        <v>23</v>
      </c>
      <c r="T49" s="35" t="s">
        <v>23</v>
      </c>
      <c r="U49" s="35" t="s">
        <v>23</v>
      </c>
      <c r="V49" s="35" t="s">
        <v>23</v>
      </c>
      <c r="W49" s="35" t="s">
        <v>23</v>
      </c>
      <c r="X49" s="35" t="s">
        <v>23</v>
      </c>
      <c r="Y49" s="12"/>
    </row>
    <row r="50" s="7" customFormat="true" ht="47.25" hidden="false" customHeight="true" outlineLevel="0" collapsed="false">
      <c r="A50" s="17"/>
      <c r="B50" s="18"/>
      <c r="C50" s="11"/>
      <c r="D50" s="11"/>
      <c r="E50" s="18"/>
      <c r="F50" s="18" t="s">
        <v>30</v>
      </c>
      <c r="G50" s="27" t="n">
        <f aca="false">H50+I50+J50+K50+L50+M50+N50</f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12"/>
    </row>
    <row r="51" s="7" customFormat="true" ht="54.75" hidden="false" customHeight="true" outlineLevel="0" collapsed="false">
      <c r="A51" s="17"/>
      <c r="B51" s="18"/>
      <c r="C51" s="11"/>
      <c r="D51" s="11"/>
      <c r="E51" s="18"/>
      <c r="F51" s="18" t="s">
        <v>31</v>
      </c>
      <c r="G51" s="13" t="n">
        <v>0</v>
      </c>
      <c r="H51" s="40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12"/>
    </row>
    <row r="52" s="7" customFormat="true" ht="15.75" hidden="false" customHeight="true" outlineLevel="0" collapsed="false">
      <c r="A52" s="17" t="s">
        <v>52</v>
      </c>
      <c r="B52" s="18" t="s">
        <v>53</v>
      </c>
      <c r="C52" s="11" t="n">
        <v>2019</v>
      </c>
      <c r="D52" s="11" t="n">
        <v>2025</v>
      </c>
      <c r="E52" s="18" t="s">
        <v>28</v>
      </c>
      <c r="F52" s="18" t="s">
        <v>29</v>
      </c>
      <c r="G52" s="13" t="n">
        <f aca="false">G53</f>
        <v>0</v>
      </c>
      <c r="H52" s="41" t="n">
        <f aca="false">H53+H54</f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11" t="s">
        <v>54</v>
      </c>
      <c r="P52" s="11" t="s">
        <v>55</v>
      </c>
      <c r="Q52" s="11" t="n">
        <v>100</v>
      </c>
      <c r="R52" s="11" t="n">
        <v>98</v>
      </c>
      <c r="S52" s="11" t="n">
        <v>98.1</v>
      </c>
      <c r="T52" s="11" t="n">
        <v>98.3</v>
      </c>
      <c r="U52" s="11" t="n">
        <v>98.7</v>
      </c>
      <c r="V52" s="11" t="n">
        <v>99</v>
      </c>
      <c r="W52" s="11" t="n">
        <v>99.5</v>
      </c>
      <c r="X52" s="11" t="n">
        <v>100</v>
      </c>
      <c r="Y52" s="12"/>
    </row>
    <row r="53" s="7" customFormat="true" ht="47.25" hidden="false" customHeight="true" outlineLevel="0" collapsed="false">
      <c r="A53" s="17"/>
      <c r="B53" s="18"/>
      <c r="C53" s="11"/>
      <c r="D53" s="11"/>
      <c r="E53" s="18"/>
      <c r="F53" s="18" t="s">
        <v>30</v>
      </c>
      <c r="G53" s="13" t="n">
        <f aca="false">H53+I53+J53+K53+L53+M53+N53</f>
        <v>0</v>
      </c>
      <c r="H53" s="42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2"/>
    </row>
    <row r="54" s="7" customFormat="true" ht="49.5" hidden="false" customHeight="true" outlineLevel="0" collapsed="false">
      <c r="A54" s="17"/>
      <c r="B54" s="18"/>
      <c r="C54" s="11"/>
      <c r="D54" s="11"/>
      <c r="E54" s="18"/>
      <c r="F54" s="18" t="s">
        <v>31</v>
      </c>
      <c r="G54" s="13" t="s">
        <v>23</v>
      </c>
      <c r="H54" s="20" t="n">
        <v>0</v>
      </c>
      <c r="I54" s="13" t="s">
        <v>23</v>
      </c>
      <c r="J54" s="13" t="s">
        <v>23</v>
      </c>
      <c r="K54" s="13" t="s">
        <v>23</v>
      </c>
      <c r="L54" s="13" t="s">
        <v>23</v>
      </c>
      <c r="M54" s="13" t="s">
        <v>23</v>
      </c>
      <c r="N54" s="13" t="s">
        <v>23</v>
      </c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2"/>
    </row>
    <row r="55" s="7" customFormat="true" ht="15.75" hidden="false" customHeight="true" outlineLevel="0" collapsed="false">
      <c r="A55" s="23" t="s">
        <v>56</v>
      </c>
      <c r="B55" s="23"/>
      <c r="C55" s="19" t="n">
        <v>2019</v>
      </c>
      <c r="D55" s="19" t="n">
        <v>2025</v>
      </c>
      <c r="E55" s="23"/>
      <c r="F55" s="18" t="s">
        <v>29</v>
      </c>
      <c r="G55" s="13" t="n">
        <f aca="false">G56+G57</f>
        <v>12589746.44</v>
      </c>
      <c r="H55" s="20" t="n">
        <f aca="false">H49+H22</f>
        <v>1891768.57</v>
      </c>
      <c r="I55" s="20" t="n">
        <f aca="false">I49+I22</f>
        <v>2013336.88</v>
      </c>
      <c r="J55" s="20" t="n">
        <f aca="false">J49+J22</f>
        <v>1728772.26</v>
      </c>
      <c r="K55" s="20" t="n">
        <f aca="false">K49+K22</f>
        <v>1571543.01</v>
      </c>
      <c r="L55" s="20" t="n">
        <f aca="false">L49+L22</f>
        <v>2064627.24</v>
      </c>
      <c r="M55" s="20" t="n">
        <f aca="false">M49+M22</f>
        <v>2064627.24</v>
      </c>
      <c r="N55" s="20" t="n">
        <f aca="false">N49+N22</f>
        <v>2064627.24</v>
      </c>
      <c r="O55" s="19" t="s">
        <v>23</v>
      </c>
      <c r="P55" s="19" t="s">
        <v>23</v>
      </c>
      <c r="Q55" s="19" t="s">
        <v>23</v>
      </c>
      <c r="R55" s="19" t="s">
        <v>23</v>
      </c>
      <c r="S55" s="19" t="s">
        <v>23</v>
      </c>
      <c r="T55" s="19" t="s">
        <v>23</v>
      </c>
      <c r="U55" s="19" t="s">
        <v>23</v>
      </c>
      <c r="V55" s="19" t="s">
        <v>23</v>
      </c>
      <c r="W55" s="19" t="s">
        <v>23</v>
      </c>
      <c r="X55" s="19" t="s">
        <v>23</v>
      </c>
      <c r="Y55" s="12"/>
    </row>
    <row r="56" s="7" customFormat="true" ht="63" hidden="false" customHeight="false" outlineLevel="0" collapsed="false">
      <c r="A56" s="23"/>
      <c r="B56" s="23"/>
      <c r="C56" s="19"/>
      <c r="D56" s="19"/>
      <c r="E56" s="23"/>
      <c r="F56" s="18" t="s">
        <v>30</v>
      </c>
      <c r="G56" s="13" t="n">
        <f aca="false">G50+G23</f>
        <v>12369999.44</v>
      </c>
      <c r="H56" s="20" t="n">
        <f aca="false">H50+H23</f>
        <v>1818519.57</v>
      </c>
      <c r="I56" s="20" t="n">
        <f aca="false">I50+I23</f>
        <v>1936159.88</v>
      </c>
      <c r="J56" s="20" t="n">
        <f aca="false">J50+J23</f>
        <v>1651156.26</v>
      </c>
      <c r="K56" s="20" t="n">
        <f aca="false">K50+K23</f>
        <v>1491682.01</v>
      </c>
      <c r="L56" s="20" t="n">
        <f aca="false">L50+L23</f>
        <v>2064627.24</v>
      </c>
      <c r="M56" s="20" t="n">
        <f aca="false">M50+M23</f>
        <v>2064627.24</v>
      </c>
      <c r="N56" s="20" t="n">
        <f aca="false">N50+N23</f>
        <v>2064627.24</v>
      </c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2"/>
    </row>
    <row r="57" s="7" customFormat="true" ht="31.5" hidden="false" customHeight="false" outlineLevel="0" collapsed="false">
      <c r="A57" s="23"/>
      <c r="B57" s="23"/>
      <c r="C57" s="19"/>
      <c r="D57" s="19"/>
      <c r="E57" s="23"/>
      <c r="F57" s="18" t="s">
        <v>31</v>
      </c>
      <c r="G57" s="13" t="n">
        <f aca="false">SUM(H57:N57)</f>
        <v>219747</v>
      </c>
      <c r="H57" s="20" t="n">
        <v>73249</v>
      </c>
      <c r="I57" s="20" t="n">
        <v>73249</v>
      </c>
      <c r="J57" s="20" t="n">
        <v>73249</v>
      </c>
      <c r="K57" s="20" t="n">
        <v>0</v>
      </c>
      <c r="L57" s="20" t="n">
        <v>0</v>
      </c>
      <c r="M57" s="20" t="n">
        <v>0</v>
      </c>
      <c r="N57" s="20" t="n">
        <v>0</v>
      </c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2"/>
    </row>
    <row r="58" s="7" customFormat="true" ht="125.25" hidden="false" customHeight="true" outlineLevel="0" collapsed="false">
      <c r="A58" s="17" t="s">
        <v>57</v>
      </c>
      <c r="B58" s="18" t="s">
        <v>58</v>
      </c>
      <c r="C58" s="11" t="n">
        <v>2019</v>
      </c>
      <c r="D58" s="11" t="n">
        <v>2025</v>
      </c>
      <c r="E58" s="13" t="s">
        <v>23</v>
      </c>
      <c r="F58" s="13" t="s">
        <v>23</v>
      </c>
      <c r="G58" s="13" t="s">
        <v>23</v>
      </c>
      <c r="H58" s="13" t="s">
        <v>23</v>
      </c>
      <c r="I58" s="13" t="s">
        <v>23</v>
      </c>
      <c r="J58" s="13" t="s">
        <v>23</v>
      </c>
      <c r="K58" s="13" t="s">
        <v>23</v>
      </c>
      <c r="L58" s="13" t="s">
        <v>23</v>
      </c>
      <c r="M58" s="13" t="s">
        <v>23</v>
      </c>
      <c r="N58" s="13" t="s">
        <v>23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2"/>
    </row>
    <row r="59" s="7" customFormat="true" ht="15.75" hidden="false" customHeight="true" outlineLevel="0" collapsed="false">
      <c r="A59" s="17" t="s">
        <v>59</v>
      </c>
      <c r="B59" s="18" t="s">
        <v>60</v>
      </c>
      <c r="C59" s="11" t="n">
        <v>2019</v>
      </c>
      <c r="D59" s="11" t="n">
        <v>2025</v>
      </c>
      <c r="E59" s="18" t="s">
        <v>28</v>
      </c>
      <c r="F59" s="18" t="s">
        <v>29</v>
      </c>
      <c r="G59" s="13" t="n">
        <f aca="false">SUM(H59:N59)</f>
        <v>16309</v>
      </c>
      <c r="H59" s="13" t="n">
        <f aca="false">H60+H61</f>
        <v>8157</v>
      </c>
      <c r="I59" s="13" t="n">
        <f aca="false">I60+I61</f>
        <v>8152</v>
      </c>
      <c r="J59" s="13" t="n">
        <f aca="false">J60+J61</f>
        <v>0</v>
      </c>
      <c r="K59" s="13" t="n">
        <f aca="false">K60+K61</f>
        <v>0</v>
      </c>
      <c r="L59" s="13" t="n">
        <f aca="false">L60+L61</f>
        <v>0</v>
      </c>
      <c r="M59" s="13" t="n">
        <f aca="false">M60+M61</f>
        <v>0</v>
      </c>
      <c r="N59" s="13" t="n">
        <f aca="false">N60+N61</f>
        <v>0</v>
      </c>
      <c r="O59" s="35" t="s">
        <v>23</v>
      </c>
      <c r="P59" s="35" t="s">
        <v>23</v>
      </c>
      <c r="Q59" s="35" t="s">
        <v>23</v>
      </c>
      <c r="R59" s="35" t="s">
        <v>23</v>
      </c>
      <c r="S59" s="35" t="s">
        <v>23</v>
      </c>
      <c r="T59" s="35" t="s">
        <v>23</v>
      </c>
      <c r="U59" s="35" t="s">
        <v>23</v>
      </c>
      <c r="V59" s="35" t="s">
        <v>23</v>
      </c>
      <c r="W59" s="35" t="s">
        <v>23</v>
      </c>
      <c r="X59" s="35" t="s">
        <v>23</v>
      </c>
      <c r="Y59" s="12"/>
    </row>
    <row r="60" s="7" customFormat="true" ht="63.75" hidden="false" customHeight="true" outlineLevel="0" collapsed="false">
      <c r="A60" s="17"/>
      <c r="B60" s="18"/>
      <c r="C60" s="11"/>
      <c r="D60" s="11"/>
      <c r="E60" s="18"/>
      <c r="F60" s="18" t="s">
        <v>30</v>
      </c>
      <c r="G60" s="27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12"/>
    </row>
    <row r="61" s="7" customFormat="true" ht="99" hidden="false" customHeight="true" outlineLevel="0" collapsed="false">
      <c r="A61" s="17"/>
      <c r="B61" s="18"/>
      <c r="C61" s="11"/>
      <c r="D61" s="11"/>
      <c r="E61" s="18"/>
      <c r="F61" s="18" t="s">
        <v>31</v>
      </c>
      <c r="G61" s="27" t="n">
        <v>8157</v>
      </c>
      <c r="H61" s="13" t="n">
        <v>8157</v>
      </c>
      <c r="I61" s="35" t="n">
        <v>8152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2"/>
    </row>
    <row r="62" s="7" customFormat="true" ht="15.75" hidden="false" customHeight="true" outlineLevel="0" collapsed="false">
      <c r="A62" s="17" t="s">
        <v>61</v>
      </c>
      <c r="B62" s="18" t="s">
        <v>62</v>
      </c>
      <c r="C62" s="11" t="n">
        <v>2019</v>
      </c>
      <c r="D62" s="11" t="n">
        <v>2025</v>
      </c>
      <c r="E62" s="18" t="s">
        <v>28</v>
      </c>
      <c r="F62" s="18" t="s">
        <v>29</v>
      </c>
      <c r="G62" s="13" t="n">
        <f aca="false">G65</f>
        <v>8157</v>
      </c>
      <c r="H62" s="13" t="n">
        <f aca="false">H63+H64</f>
        <v>8157</v>
      </c>
      <c r="I62" s="13" t="n">
        <f aca="false">I63+I64</f>
        <v>8152</v>
      </c>
      <c r="J62" s="13" t="n">
        <f aca="false">J63+J64</f>
        <v>0</v>
      </c>
      <c r="K62" s="13" t="n">
        <f aca="false">K63+K64</f>
        <v>0</v>
      </c>
      <c r="L62" s="13" t="n">
        <f aca="false">L63+L64</f>
        <v>0</v>
      </c>
      <c r="M62" s="13" t="n">
        <f aca="false">M63+M64</f>
        <v>0</v>
      </c>
      <c r="N62" s="13" t="n">
        <f aca="false">N63+N64</f>
        <v>0</v>
      </c>
      <c r="O62" s="35" t="s">
        <v>23</v>
      </c>
      <c r="P62" s="35" t="s">
        <v>23</v>
      </c>
      <c r="Q62" s="35" t="s">
        <v>23</v>
      </c>
      <c r="R62" s="35" t="s">
        <v>23</v>
      </c>
      <c r="S62" s="35" t="s">
        <v>23</v>
      </c>
      <c r="T62" s="35" t="s">
        <v>23</v>
      </c>
      <c r="U62" s="35" t="s">
        <v>23</v>
      </c>
      <c r="V62" s="35" t="s">
        <v>23</v>
      </c>
      <c r="W62" s="35" t="s">
        <v>23</v>
      </c>
      <c r="X62" s="35" t="s">
        <v>23</v>
      </c>
      <c r="Y62" s="12"/>
    </row>
    <row r="63" s="7" customFormat="true" ht="63.75" hidden="false" customHeight="true" outlineLevel="0" collapsed="false">
      <c r="A63" s="17"/>
      <c r="B63" s="18"/>
      <c r="C63" s="11"/>
      <c r="D63" s="11"/>
      <c r="E63" s="18"/>
      <c r="F63" s="18" t="s">
        <v>30</v>
      </c>
      <c r="G63" s="27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12"/>
    </row>
    <row r="64" s="7" customFormat="true" ht="45.75" hidden="false" customHeight="true" outlineLevel="0" collapsed="false">
      <c r="A64" s="17"/>
      <c r="B64" s="18"/>
      <c r="C64" s="11"/>
      <c r="D64" s="11"/>
      <c r="E64" s="18"/>
      <c r="F64" s="18" t="s">
        <v>31</v>
      </c>
      <c r="G64" s="13" t="n">
        <v>8157</v>
      </c>
      <c r="H64" s="35" t="n">
        <v>8157</v>
      </c>
      <c r="I64" s="35" t="n">
        <v>8152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12"/>
    </row>
    <row r="65" s="7" customFormat="true" ht="15.75" hidden="false" customHeight="true" outlineLevel="0" collapsed="false">
      <c r="A65" s="17" t="s">
        <v>63</v>
      </c>
      <c r="B65" s="18" t="s">
        <v>64</v>
      </c>
      <c r="C65" s="11" t="n">
        <v>2019</v>
      </c>
      <c r="D65" s="11" t="n">
        <v>2025</v>
      </c>
      <c r="E65" s="18" t="s">
        <v>28</v>
      </c>
      <c r="F65" s="18" t="s">
        <v>29</v>
      </c>
      <c r="G65" s="13" t="n">
        <v>8157</v>
      </c>
      <c r="H65" s="13" t="n">
        <v>8157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1" t="s">
        <v>65</v>
      </c>
      <c r="P65" s="11" t="s">
        <v>66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2"/>
    </row>
    <row r="66" s="7" customFormat="true" ht="62.25" hidden="false" customHeight="true" outlineLevel="0" collapsed="false">
      <c r="A66" s="17"/>
      <c r="B66" s="18"/>
      <c r="C66" s="11"/>
      <c r="D66" s="11"/>
      <c r="E66" s="18"/>
      <c r="F66" s="18" t="s">
        <v>30</v>
      </c>
      <c r="G66" s="27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s="7" customFormat="true" ht="59.25" hidden="false" customHeight="true" outlineLevel="0" collapsed="false">
      <c r="A67" s="17"/>
      <c r="B67" s="18"/>
      <c r="C67" s="11"/>
      <c r="D67" s="11"/>
      <c r="E67" s="18"/>
      <c r="F67" s="18" t="s">
        <v>31</v>
      </c>
      <c r="G67" s="13" t="n">
        <v>8157</v>
      </c>
      <c r="H67" s="35" t="n">
        <v>8157</v>
      </c>
      <c r="I67" s="35" t="n">
        <v>8152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s="7" customFormat="true" ht="15.75" hidden="false" customHeight="true" outlineLevel="0" collapsed="false">
      <c r="A68" s="17" t="s">
        <v>67</v>
      </c>
      <c r="B68" s="18" t="s">
        <v>68</v>
      </c>
      <c r="C68" s="11" t="n">
        <v>2019</v>
      </c>
      <c r="D68" s="11" t="n">
        <v>2025</v>
      </c>
      <c r="E68" s="18" t="s">
        <v>28</v>
      </c>
      <c r="F68" s="18" t="s">
        <v>29</v>
      </c>
      <c r="G68" s="13" t="n">
        <f aca="false">G69</f>
        <v>0</v>
      </c>
      <c r="H68" s="41" t="n">
        <f aca="false">H69</f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1" t="s">
        <v>69</v>
      </c>
      <c r="P68" s="11" t="s">
        <v>70</v>
      </c>
      <c r="Q68" s="11" t="s">
        <v>71</v>
      </c>
      <c r="R68" s="11" t="s">
        <v>71</v>
      </c>
      <c r="S68" s="11" t="s">
        <v>71</v>
      </c>
      <c r="T68" s="11" t="s">
        <v>71</v>
      </c>
      <c r="U68" s="11" t="s">
        <v>71</v>
      </c>
      <c r="V68" s="11" t="s">
        <v>71</v>
      </c>
      <c r="W68" s="11" t="s">
        <v>71</v>
      </c>
      <c r="X68" s="11" t="s">
        <v>71</v>
      </c>
      <c r="Y68" s="12"/>
    </row>
    <row r="69" s="7" customFormat="true" ht="62.25" hidden="false" customHeight="true" outlineLevel="0" collapsed="false">
      <c r="A69" s="17"/>
      <c r="B69" s="18"/>
      <c r="C69" s="11"/>
      <c r="D69" s="11"/>
      <c r="E69" s="18"/>
      <c r="F69" s="18" t="s">
        <v>30</v>
      </c>
      <c r="G69" s="27" t="n">
        <f aca="false">H69+I69+J69+K69+L69+M69+N69</f>
        <v>0</v>
      </c>
      <c r="H69" s="42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2"/>
    </row>
    <row r="70" s="7" customFormat="true" ht="52.5" hidden="false" customHeight="true" outlineLevel="0" collapsed="false">
      <c r="A70" s="17"/>
      <c r="B70" s="18"/>
      <c r="C70" s="11"/>
      <c r="D70" s="11"/>
      <c r="E70" s="18"/>
      <c r="F70" s="18" t="s">
        <v>31</v>
      </c>
      <c r="G70" s="13" t="s">
        <v>23</v>
      </c>
      <c r="H70" s="35" t="s">
        <v>23</v>
      </c>
      <c r="I70" s="35" t="s">
        <v>23</v>
      </c>
      <c r="J70" s="35" t="s">
        <v>23</v>
      </c>
      <c r="K70" s="35" t="s">
        <v>23</v>
      </c>
      <c r="L70" s="35" t="s">
        <v>23</v>
      </c>
      <c r="M70" s="35" t="s">
        <v>23</v>
      </c>
      <c r="N70" s="35" t="s">
        <v>23</v>
      </c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2"/>
    </row>
    <row r="71" s="7" customFormat="true" ht="15.75" hidden="false" customHeight="true" outlineLevel="0" collapsed="false">
      <c r="A71" s="17" t="s">
        <v>72</v>
      </c>
      <c r="B71" s="18" t="s">
        <v>73</v>
      </c>
      <c r="C71" s="11" t="n">
        <v>2019</v>
      </c>
      <c r="D71" s="11" t="n">
        <v>2025</v>
      </c>
      <c r="E71" s="18" t="s">
        <v>28</v>
      </c>
      <c r="F71" s="18" t="s">
        <v>29</v>
      </c>
      <c r="G71" s="13" t="n">
        <f aca="false">G72</f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11" t="s">
        <v>23</v>
      </c>
      <c r="P71" s="11" t="s">
        <v>23</v>
      </c>
      <c r="Q71" s="11" t="s">
        <v>23</v>
      </c>
      <c r="R71" s="11" t="s">
        <v>23</v>
      </c>
      <c r="S71" s="11" t="s">
        <v>23</v>
      </c>
      <c r="T71" s="11" t="s">
        <v>23</v>
      </c>
      <c r="U71" s="11" t="s">
        <v>23</v>
      </c>
      <c r="V71" s="11" t="s">
        <v>23</v>
      </c>
      <c r="W71" s="11" t="s">
        <v>23</v>
      </c>
      <c r="X71" s="11" t="s">
        <v>23</v>
      </c>
      <c r="Y71" s="12"/>
    </row>
    <row r="72" s="7" customFormat="true" ht="62.25" hidden="false" customHeight="true" outlineLevel="0" collapsed="false">
      <c r="A72" s="17"/>
      <c r="B72" s="18"/>
      <c r="C72" s="11"/>
      <c r="D72" s="11"/>
      <c r="E72" s="18"/>
      <c r="F72" s="18" t="s">
        <v>30</v>
      </c>
      <c r="G72" s="43" t="n">
        <f aca="false">H72+I72+J72+K72+L72+M72+N72</f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2"/>
    </row>
    <row r="73" s="7" customFormat="true" ht="51.75" hidden="false" customHeight="true" outlineLevel="0" collapsed="false">
      <c r="A73" s="17"/>
      <c r="B73" s="18"/>
      <c r="C73" s="11"/>
      <c r="D73" s="11"/>
      <c r="E73" s="18"/>
      <c r="F73" s="18" t="s">
        <v>31</v>
      </c>
      <c r="G73" s="13" t="s">
        <v>23</v>
      </c>
      <c r="H73" s="13" t="s">
        <v>23</v>
      </c>
      <c r="I73" s="13" t="s">
        <v>23</v>
      </c>
      <c r="J73" s="13" t="s">
        <v>23</v>
      </c>
      <c r="K73" s="13" t="s">
        <v>23</v>
      </c>
      <c r="L73" s="13" t="s">
        <v>23</v>
      </c>
      <c r="M73" s="13" t="s">
        <v>23</v>
      </c>
      <c r="N73" s="13" t="s">
        <v>23</v>
      </c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2"/>
    </row>
    <row r="74" s="7" customFormat="true" ht="139.5" hidden="false" customHeight="true" outlineLevel="0" collapsed="false">
      <c r="A74" s="17" t="s">
        <v>74</v>
      </c>
      <c r="B74" s="18" t="s">
        <v>75</v>
      </c>
      <c r="C74" s="11" t="n">
        <v>2019</v>
      </c>
      <c r="D74" s="11" t="n">
        <v>2025</v>
      </c>
      <c r="E74" s="13" t="s">
        <v>23</v>
      </c>
      <c r="F74" s="13" t="s">
        <v>23</v>
      </c>
      <c r="G74" s="13" t="s">
        <v>23</v>
      </c>
      <c r="H74" s="13" t="s">
        <v>23</v>
      </c>
      <c r="I74" s="13" t="s">
        <v>23</v>
      </c>
      <c r="J74" s="13" t="s">
        <v>23</v>
      </c>
      <c r="K74" s="13" t="s">
        <v>23</v>
      </c>
      <c r="L74" s="13" t="s">
        <v>23</v>
      </c>
      <c r="M74" s="13" t="s">
        <v>23</v>
      </c>
      <c r="N74" s="13" t="s">
        <v>23</v>
      </c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2"/>
    </row>
    <row r="75" s="7" customFormat="true" ht="15.75" hidden="false" customHeight="true" outlineLevel="0" collapsed="false">
      <c r="A75" s="17" t="s">
        <v>76</v>
      </c>
      <c r="B75" s="18" t="s">
        <v>77</v>
      </c>
      <c r="C75" s="11" t="n">
        <v>2019</v>
      </c>
      <c r="D75" s="11" t="n">
        <v>2025</v>
      </c>
      <c r="E75" s="18" t="s">
        <v>28</v>
      </c>
      <c r="F75" s="18" t="s">
        <v>29</v>
      </c>
      <c r="G75" s="13" t="n">
        <f aca="false">G76</f>
        <v>0</v>
      </c>
      <c r="H75" s="41" t="n">
        <f aca="false">H76+H77</f>
        <v>983780</v>
      </c>
      <c r="I75" s="41" t="n">
        <f aca="false">I76+I77</f>
        <v>28221</v>
      </c>
      <c r="J75" s="41" t="n">
        <v>0</v>
      </c>
      <c r="K75" s="41" t="n">
        <v>0</v>
      </c>
      <c r="L75" s="41" t="n">
        <v>0</v>
      </c>
      <c r="M75" s="41" t="n">
        <v>0</v>
      </c>
      <c r="N75" s="41" t="n">
        <v>0</v>
      </c>
      <c r="O75" s="35" t="s">
        <v>23</v>
      </c>
      <c r="P75" s="35" t="s">
        <v>23</v>
      </c>
      <c r="Q75" s="35" t="s">
        <v>23</v>
      </c>
      <c r="R75" s="35" t="s">
        <v>23</v>
      </c>
      <c r="S75" s="35" t="s">
        <v>23</v>
      </c>
      <c r="T75" s="35" t="s">
        <v>23</v>
      </c>
      <c r="U75" s="35" t="s">
        <v>23</v>
      </c>
      <c r="V75" s="35" t="s">
        <v>23</v>
      </c>
      <c r="W75" s="35" t="s">
        <v>23</v>
      </c>
      <c r="X75" s="35" t="s">
        <v>23</v>
      </c>
      <c r="Y75" s="12"/>
    </row>
    <row r="76" s="7" customFormat="true" ht="63.75" hidden="false" customHeight="true" outlineLevel="0" collapsed="false">
      <c r="A76" s="17"/>
      <c r="B76" s="18"/>
      <c r="C76" s="11"/>
      <c r="D76" s="11"/>
      <c r="E76" s="18"/>
      <c r="F76" s="18" t="s">
        <v>30</v>
      </c>
      <c r="G76" s="27" t="n">
        <f aca="false">H76+I76+J76+K76+L76+M76+N76</f>
        <v>0</v>
      </c>
      <c r="H76" s="41" t="n">
        <f aca="false">H79</f>
        <v>0</v>
      </c>
      <c r="I76" s="41" t="n">
        <f aca="false">I79</f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41" t="n">
        <v>0</v>
      </c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2"/>
    </row>
    <row r="77" s="7" customFormat="true" ht="52.5" hidden="false" customHeight="true" outlineLevel="0" collapsed="false">
      <c r="A77" s="17"/>
      <c r="B77" s="18"/>
      <c r="C77" s="11"/>
      <c r="D77" s="11"/>
      <c r="E77" s="18"/>
      <c r="F77" s="18" t="s">
        <v>31</v>
      </c>
      <c r="G77" s="13" t="n">
        <v>0</v>
      </c>
      <c r="H77" s="25" t="n">
        <f aca="false">H80</f>
        <v>983780</v>
      </c>
      <c r="I77" s="25" t="n">
        <f aca="false">I80</f>
        <v>28221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12"/>
    </row>
    <row r="78" s="7" customFormat="true" ht="15.75" hidden="false" customHeight="true" outlineLevel="0" collapsed="false">
      <c r="A78" s="17" t="s">
        <v>78</v>
      </c>
      <c r="B78" s="18" t="s">
        <v>79</v>
      </c>
      <c r="C78" s="11" t="n">
        <v>2019</v>
      </c>
      <c r="D78" s="11" t="n">
        <v>2025</v>
      </c>
      <c r="E78" s="18" t="s">
        <v>28</v>
      </c>
      <c r="F78" s="18" t="s">
        <v>29</v>
      </c>
      <c r="G78" s="13" t="n">
        <f aca="false">G81+G84+G87</f>
        <v>985622</v>
      </c>
      <c r="H78" s="44" t="n">
        <f aca="false">H79+H80</f>
        <v>983780</v>
      </c>
      <c r="I78" s="38" t="n">
        <f aca="false">I79+I80</f>
        <v>28221</v>
      </c>
      <c r="J78" s="38" t="n">
        <f aca="false">J79+J80</f>
        <v>0</v>
      </c>
      <c r="K78" s="38" t="n">
        <f aca="false">K79+K80</f>
        <v>0</v>
      </c>
      <c r="L78" s="38" t="n">
        <f aca="false">L79+L80</f>
        <v>0</v>
      </c>
      <c r="M78" s="38" t="n">
        <f aca="false">M79+M80</f>
        <v>0</v>
      </c>
      <c r="N78" s="38" t="n">
        <f aca="false">N79+N80</f>
        <v>0</v>
      </c>
      <c r="O78" s="35" t="s">
        <v>23</v>
      </c>
      <c r="P78" s="35" t="s">
        <v>23</v>
      </c>
      <c r="Q78" s="35" t="s">
        <v>23</v>
      </c>
      <c r="R78" s="35" t="s">
        <v>23</v>
      </c>
      <c r="S78" s="35" t="s">
        <v>23</v>
      </c>
      <c r="T78" s="35" t="s">
        <v>23</v>
      </c>
      <c r="U78" s="35" t="s">
        <v>23</v>
      </c>
      <c r="V78" s="35" t="s">
        <v>23</v>
      </c>
      <c r="W78" s="35" t="s">
        <v>23</v>
      </c>
      <c r="X78" s="35" t="s">
        <v>23</v>
      </c>
      <c r="Y78" s="12"/>
    </row>
    <row r="79" s="7" customFormat="true" ht="63.75" hidden="false" customHeight="true" outlineLevel="0" collapsed="false">
      <c r="A79" s="17"/>
      <c r="B79" s="18"/>
      <c r="C79" s="11"/>
      <c r="D79" s="11"/>
      <c r="E79" s="18"/>
      <c r="F79" s="18" t="s">
        <v>30</v>
      </c>
      <c r="G79" s="27" t="n">
        <v>0</v>
      </c>
      <c r="H79" s="26" t="n">
        <f aca="false">H82+H85+H88</f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12"/>
    </row>
    <row r="80" s="7" customFormat="true" ht="49.5" hidden="false" customHeight="true" outlineLevel="0" collapsed="false">
      <c r="A80" s="17"/>
      <c r="B80" s="18"/>
      <c r="C80" s="11"/>
      <c r="D80" s="11"/>
      <c r="E80" s="18"/>
      <c r="F80" s="18" t="s">
        <v>31</v>
      </c>
      <c r="G80" s="13" t="n">
        <f aca="false">G83+G86+G89</f>
        <v>509243</v>
      </c>
      <c r="H80" s="13" t="n">
        <f aca="false">H83+H86+H89</f>
        <v>983780</v>
      </c>
      <c r="I80" s="20" t="n">
        <f aca="false">I83+I86+I89</f>
        <v>28221</v>
      </c>
      <c r="J80" s="20" t="n">
        <f aca="false">J83+J86+J89</f>
        <v>0</v>
      </c>
      <c r="K80" s="20" t="n">
        <f aca="false">K83+K86+K89</f>
        <v>0</v>
      </c>
      <c r="L80" s="20" t="n">
        <f aca="false">L83+L86+L89</f>
        <v>0</v>
      </c>
      <c r="M80" s="20" t="n">
        <f aca="false">M83+M86+M89</f>
        <v>0</v>
      </c>
      <c r="N80" s="20" t="n">
        <f aca="false">N83+N86+N89</f>
        <v>0</v>
      </c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2"/>
    </row>
    <row r="81" s="7" customFormat="true" ht="49.5" hidden="false" customHeight="true" outlineLevel="0" collapsed="false">
      <c r="A81" s="17" t="s">
        <v>80</v>
      </c>
      <c r="B81" s="18" t="s">
        <v>81</v>
      </c>
      <c r="C81" s="11" t="n">
        <v>2019</v>
      </c>
      <c r="D81" s="11" t="n">
        <v>2025</v>
      </c>
      <c r="E81" s="18" t="s">
        <v>28</v>
      </c>
      <c r="F81" s="18" t="s">
        <v>29</v>
      </c>
      <c r="G81" s="13" t="n">
        <f aca="false">SUM(H81:N81)</f>
        <v>463</v>
      </c>
      <c r="H81" s="41" t="n">
        <f aca="false">H82+H83</f>
        <v>0</v>
      </c>
      <c r="I81" s="41" t="n">
        <f aca="false">I82+I83</f>
        <v>463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11" t="s">
        <v>23</v>
      </c>
      <c r="P81" s="11" t="s">
        <v>23</v>
      </c>
      <c r="Q81" s="11" t="s">
        <v>23</v>
      </c>
      <c r="R81" s="11" t="s">
        <v>23</v>
      </c>
      <c r="S81" s="11" t="s">
        <v>23</v>
      </c>
      <c r="T81" s="11" t="s">
        <v>23</v>
      </c>
      <c r="U81" s="11" t="s">
        <v>23</v>
      </c>
      <c r="V81" s="11" t="s">
        <v>23</v>
      </c>
      <c r="W81" s="11" t="s">
        <v>23</v>
      </c>
      <c r="X81" s="11" t="s">
        <v>23</v>
      </c>
      <c r="Y81" s="12"/>
    </row>
    <row r="82" s="7" customFormat="true" ht="49.5" hidden="false" customHeight="true" outlineLevel="0" collapsed="false">
      <c r="A82" s="17"/>
      <c r="B82" s="18"/>
      <c r="C82" s="11"/>
      <c r="D82" s="11"/>
      <c r="E82" s="18"/>
      <c r="F82" s="18" t="s">
        <v>30</v>
      </c>
      <c r="G82" s="13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2"/>
    </row>
    <row r="83" s="7" customFormat="true" ht="49.5" hidden="false" customHeight="true" outlineLevel="0" collapsed="false">
      <c r="A83" s="17"/>
      <c r="B83" s="18"/>
      <c r="C83" s="11"/>
      <c r="D83" s="11"/>
      <c r="E83" s="18"/>
      <c r="F83" s="18" t="s">
        <v>31</v>
      </c>
      <c r="G83" s="13" t="n">
        <v>463</v>
      </c>
      <c r="H83" s="25" t="n">
        <v>0</v>
      </c>
      <c r="I83" s="25" t="n">
        <v>463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2"/>
    </row>
    <row r="84" s="7" customFormat="true" ht="49.5" hidden="false" customHeight="true" outlineLevel="0" collapsed="false">
      <c r="A84" s="17" t="s">
        <v>82</v>
      </c>
      <c r="B84" s="18" t="s">
        <v>83</v>
      </c>
      <c r="C84" s="11" t="n">
        <v>2019</v>
      </c>
      <c r="D84" s="11" t="n">
        <v>2025</v>
      </c>
      <c r="E84" s="18" t="s">
        <v>28</v>
      </c>
      <c r="F84" s="18" t="s">
        <v>29</v>
      </c>
      <c r="G84" s="13" t="n">
        <f aca="false">SUM(H84:N84)</f>
        <v>847769</v>
      </c>
      <c r="H84" s="41" t="n">
        <f aca="false">H85+H86</f>
        <v>846390</v>
      </c>
      <c r="I84" s="41" t="n">
        <f aca="false">I85+I86</f>
        <v>1379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11" t="s">
        <v>23</v>
      </c>
      <c r="P84" s="11" t="s">
        <v>23</v>
      </c>
      <c r="Q84" s="11" t="s">
        <v>23</v>
      </c>
      <c r="R84" s="11" t="s">
        <v>23</v>
      </c>
      <c r="S84" s="11" t="s">
        <v>23</v>
      </c>
      <c r="T84" s="11" t="s">
        <v>23</v>
      </c>
      <c r="U84" s="11" t="s">
        <v>23</v>
      </c>
      <c r="V84" s="11" t="s">
        <v>23</v>
      </c>
      <c r="W84" s="11" t="s">
        <v>23</v>
      </c>
      <c r="X84" s="11" t="s">
        <v>23</v>
      </c>
      <c r="Y84" s="12"/>
    </row>
    <row r="85" s="7" customFormat="true" ht="49.5" hidden="false" customHeight="true" outlineLevel="0" collapsed="false">
      <c r="A85" s="17"/>
      <c r="B85" s="18"/>
      <c r="C85" s="11"/>
      <c r="D85" s="11"/>
      <c r="E85" s="18"/>
      <c r="F85" s="18" t="s">
        <v>30</v>
      </c>
      <c r="G85" s="27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2"/>
    </row>
    <row r="86" s="7" customFormat="true" ht="49.5" hidden="false" customHeight="true" outlineLevel="0" collapsed="false">
      <c r="A86" s="17"/>
      <c r="B86" s="18"/>
      <c r="C86" s="11"/>
      <c r="D86" s="11"/>
      <c r="E86" s="18"/>
      <c r="F86" s="18" t="s">
        <v>31</v>
      </c>
      <c r="G86" s="13" t="n">
        <v>371390</v>
      </c>
      <c r="H86" s="25" t="n">
        <v>846390</v>
      </c>
      <c r="I86" s="25" t="n">
        <v>1379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s="7" customFormat="true" ht="15.75" hidden="false" customHeight="true" outlineLevel="0" collapsed="false">
      <c r="A87" s="17" t="s">
        <v>84</v>
      </c>
      <c r="B87" s="18" t="s">
        <v>85</v>
      </c>
      <c r="C87" s="11" t="n">
        <v>2019</v>
      </c>
      <c r="D87" s="11" t="n">
        <v>2025</v>
      </c>
      <c r="E87" s="18" t="s">
        <v>28</v>
      </c>
      <c r="F87" s="18" t="s">
        <v>29</v>
      </c>
      <c r="G87" s="13" t="n">
        <f aca="false">G89</f>
        <v>137390</v>
      </c>
      <c r="H87" s="41" t="n">
        <v>137390</v>
      </c>
      <c r="I87" s="41" t="n">
        <f aca="false">I88+I89</f>
        <v>26379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11" t="s">
        <v>23</v>
      </c>
      <c r="P87" s="11" t="s">
        <v>23</v>
      </c>
      <c r="Q87" s="11" t="s">
        <v>23</v>
      </c>
      <c r="R87" s="11" t="s">
        <v>23</v>
      </c>
      <c r="S87" s="11" t="s">
        <v>23</v>
      </c>
      <c r="T87" s="11" t="s">
        <v>23</v>
      </c>
      <c r="U87" s="11" t="s">
        <v>23</v>
      </c>
      <c r="V87" s="11" t="s">
        <v>23</v>
      </c>
      <c r="W87" s="11" t="s">
        <v>23</v>
      </c>
      <c r="X87" s="11" t="s">
        <v>23</v>
      </c>
      <c r="Y87" s="12"/>
    </row>
    <row r="88" s="7" customFormat="true" ht="62.25" hidden="false" customHeight="true" outlineLevel="0" collapsed="false">
      <c r="A88" s="17"/>
      <c r="B88" s="18"/>
      <c r="C88" s="11"/>
      <c r="D88" s="11"/>
      <c r="E88" s="18"/>
      <c r="F88" s="18" t="s">
        <v>30</v>
      </c>
      <c r="G88" s="27" t="n">
        <f aca="false">H88+I88+J88+K88+L88+M88+N88</f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s="7" customFormat="true" ht="51.75" hidden="false" customHeight="true" outlineLevel="0" collapsed="false">
      <c r="A89" s="17"/>
      <c r="B89" s="18"/>
      <c r="C89" s="11"/>
      <c r="D89" s="11"/>
      <c r="E89" s="18"/>
      <c r="F89" s="18" t="s">
        <v>31</v>
      </c>
      <c r="G89" s="13" t="n">
        <v>137390</v>
      </c>
      <c r="H89" s="25" t="n">
        <v>137390</v>
      </c>
      <c r="I89" s="25" t="n">
        <v>26379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s="7" customFormat="true" ht="15.75" hidden="false" customHeight="true" outlineLevel="0" collapsed="false">
      <c r="A90" s="17" t="s">
        <v>86</v>
      </c>
      <c r="B90" s="18" t="s">
        <v>87</v>
      </c>
      <c r="C90" s="11" t="n">
        <v>2019</v>
      </c>
      <c r="D90" s="11" t="n">
        <v>2025</v>
      </c>
      <c r="E90" s="18" t="s">
        <v>28</v>
      </c>
      <c r="F90" s="18" t="s">
        <v>29</v>
      </c>
      <c r="G90" s="13" t="n">
        <f aca="false">G91+G92</f>
        <v>112571.94</v>
      </c>
      <c r="H90" s="20" t="n">
        <f aca="false">H91+H92</f>
        <v>113256.94</v>
      </c>
      <c r="I90" s="20" t="n">
        <f aca="false">I91+I92</f>
        <v>104454.75</v>
      </c>
      <c r="J90" s="20" t="n">
        <f aca="false">J91+J92</f>
        <v>0</v>
      </c>
      <c r="K90" s="20" t="n">
        <f aca="false">K91+K92</f>
        <v>0</v>
      </c>
      <c r="L90" s="20" t="n">
        <f aca="false">L91+L92</f>
        <v>0</v>
      </c>
      <c r="M90" s="20" t="n">
        <f aca="false">M91+M92</f>
        <v>0</v>
      </c>
      <c r="N90" s="20" t="n">
        <f aca="false">N91+N92</f>
        <v>0</v>
      </c>
      <c r="O90" s="35" t="s">
        <v>23</v>
      </c>
      <c r="P90" s="35" t="s">
        <v>23</v>
      </c>
      <c r="Q90" s="35" t="s">
        <v>23</v>
      </c>
      <c r="R90" s="35" t="s">
        <v>23</v>
      </c>
      <c r="S90" s="35" t="s">
        <v>23</v>
      </c>
      <c r="T90" s="35" t="s">
        <v>23</v>
      </c>
      <c r="U90" s="35" t="s">
        <v>23</v>
      </c>
      <c r="V90" s="35" t="s">
        <v>23</v>
      </c>
      <c r="W90" s="35" t="s">
        <v>23</v>
      </c>
      <c r="X90" s="35" t="s">
        <v>23</v>
      </c>
      <c r="Y90" s="12"/>
    </row>
    <row r="91" s="7" customFormat="true" ht="63.75" hidden="false" customHeight="true" outlineLevel="0" collapsed="false">
      <c r="A91" s="17"/>
      <c r="B91" s="18"/>
      <c r="C91" s="11"/>
      <c r="D91" s="11"/>
      <c r="E91" s="18"/>
      <c r="F91" s="18" t="s">
        <v>30</v>
      </c>
      <c r="G91" s="13" t="n">
        <f aca="false">G94+G97+G100</f>
        <v>75059.94</v>
      </c>
      <c r="H91" s="20" t="n">
        <f aca="false">H94+H97+H100</f>
        <v>75059.94</v>
      </c>
      <c r="I91" s="20" t="n">
        <v>66872.75</v>
      </c>
      <c r="J91" s="20" t="n">
        <f aca="false">J94+J97+J100</f>
        <v>0</v>
      </c>
      <c r="K91" s="20" t="n">
        <f aca="false">K94+K97+K100</f>
        <v>0</v>
      </c>
      <c r="L91" s="20" t="n">
        <f aca="false">L94+L97+L100</f>
        <v>0</v>
      </c>
      <c r="M91" s="20" t="n">
        <f aca="false">M94+M97+M100</f>
        <v>0</v>
      </c>
      <c r="N91" s="20" t="n">
        <f aca="false">N94+N97+N100</f>
        <v>0</v>
      </c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12"/>
    </row>
    <row r="92" s="7" customFormat="true" ht="31.5" hidden="false" customHeight="false" outlineLevel="0" collapsed="false">
      <c r="A92" s="17"/>
      <c r="B92" s="18"/>
      <c r="C92" s="11"/>
      <c r="D92" s="11"/>
      <c r="E92" s="18"/>
      <c r="F92" s="18" t="s">
        <v>31</v>
      </c>
      <c r="G92" s="13" t="n">
        <f aca="false">G98+G101</f>
        <v>37512</v>
      </c>
      <c r="H92" s="13" t="n">
        <f aca="false">H98+H101+H95</f>
        <v>38197</v>
      </c>
      <c r="I92" s="20" t="n">
        <f aca="false">I95+I98+I101</f>
        <v>37582</v>
      </c>
      <c r="J92" s="20" t="n">
        <f aca="false">J98+J101</f>
        <v>0</v>
      </c>
      <c r="K92" s="20" t="n">
        <f aca="false">K98+K101</f>
        <v>0</v>
      </c>
      <c r="L92" s="20" t="n">
        <f aca="false">L98+L101</f>
        <v>0</v>
      </c>
      <c r="M92" s="20" t="n">
        <f aca="false">M98+M101</f>
        <v>0</v>
      </c>
      <c r="N92" s="20" t="n">
        <f aca="false">N98+N101</f>
        <v>0</v>
      </c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12"/>
    </row>
    <row r="93" s="7" customFormat="true" ht="15.75" hidden="false" customHeight="true" outlineLevel="0" collapsed="false">
      <c r="A93" s="17" t="s">
        <v>88</v>
      </c>
      <c r="B93" s="18" t="s">
        <v>89</v>
      </c>
      <c r="C93" s="11" t="n">
        <v>2019</v>
      </c>
      <c r="D93" s="11" t="n">
        <v>2025</v>
      </c>
      <c r="E93" s="18" t="s">
        <v>28</v>
      </c>
      <c r="F93" s="18" t="s">
        <v>29</v>
      </c>
      <c r="G93" s="13" t="n">
        <f aca="false">G94+G95</f>
        <v>75059.94</v>
      </c>
      <c r="H93" s="21" t="n">
        <f aca="false">H94+H95</f>
        <v>75744.94</v>
      </c>
      <c r="I93" s="33" t="n">
        <f aca="false">I94+I95</f>
        <v>46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11" t="s">
        <v>23</v>
      </c>
      <c r="P93" s="11" t="s">
        <v>23</v>
      </c>
      <c r="Q93" s="11" t="s">
        <v>23</v>
      </c>
      <c r="R93" s="11" t="s">
        <v>23</v>
      </c>
      <c r="S93" s="11" t="s">
        <v>23</v>
      </c>
      <c r="T93" s="11" t="s">
        <v>23</v>
      </c>
      <c r="U93" s="11" t="s">
        <v>23</v>
      </c>
      <c r="V93" s="11" t="s">
        <v>23</v>
      </c>
      <c r="W93" s="11" t="s">
        <v>23</v>
      </c>
      <c r="X93" s="11" t="s">
        <v>23</v>
      </c>
      <c r="Y93" s="12"/>
    </row>
    <row r="94" s="7" customFormat="true" ht="47.25" hidden="false" customHeight="true" outlineLevel="0" collapsed="false">
      <c r="A94" s="17"/>
      <c r="B94" s="18"/>
      <c r="C94" s="11"/>
      <c r="D94" s="11"/>
      <c r="E94" s="18"/>
      <c r="F94" s="18" t="s">
        <v>30</v>
      </c>
      <c r="G94" s="27" t="n">
        <f aca="false">H94+I94+J94+K94+L94+M94+N94</f>
        <v>75059.94</v>
      </c>
      <c r="H94" s="29" t="n">
        <v>75059.94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s="7" customFormat="true" ht="31.5" hidden="false" customHeight="false" outlineLevel="0" collapsed="false">
      <c r="A95" s="17"/>
      <c r="B95" s="18"/>
      <c r="C95" s="11"/>
      <c r="D95" s="11"/>
      <c r="E95" s="18"/>
      <c r="F95" s="18" t="s">
        <v>31</v>
      </c>
      <c r="G95" s="13" t="n">
        <v>0</v>
      </c>
      <c r="H95" s="25" t="n">
        <v>685</v>
      </c>
      <c r="I95" s="25" t="n">
        <v>460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s="7" customFormat="true" ht="15.75" hidden="false" customHeight="true" outlineLevel="0" collapsed="false">
      <c r="A96" s="17" t="s">
        <v>90</v>
      </c>
      <c r="B96" s="18" t="s">
        <v>91</v>
      </c>
      <c r="C96" s="11" t="n">
        <v>2019</v>
      </c>
      <c r="D96" s="11" t="n">
        <v>2025</v>
      </c>
      <c r="E96" s="18" t="s">
        <v>28</v>
      </c>
      <c r="F96" s="18" t="s">
        <v>29</v>
      </c>
      <c r="G96" s="13" t="n">
        <f aca="false">SUM(H96:N96)</f>
        <v>51562</v>
      </c>
      <c r="H96" s="22" t="n">
        <f aca="false">H97+H98</f>
        <v>25932</v>
      </c>
      <c r="I96" s="22" t="n">
        <f aca="false">I97+I98</f>
        <v>25630</v>
      </c>
      <c r="J96" s="33" t="n">
        <f aca="false">J97+J98</f>
        <v>0</v>
      </c>
      <c r="K96" s="33" t="n">
        <f aca="false">K97+K98</f>
        <v>0</v>
      </c>
      <c r="L96" s="33" t="n">
        <f aca="false">L97+L98</f>
        <v>0</v>
      </c>
      <c r="M96" s="33" t="n">
        <f aca="false">M97+M98</f>
        <v>0</v>
      </c>
      <c r="N96" s="33" t="n">
        <f aca="false">N97+N98</f>
        <v>0</v>
      </c>
      <c r="O96" s="11" t="s">
        <v>23</v>
      </c>
      <c r="P96" s="11" t="s">
        <v>23</v>
      </c>
      <c r="Q96" s="11" t="s">
        <v>23</v>
      </c>
      <c r="R96" s="11" t="s">
        <v>23</v>
      </c>
      <c r="S96" s="11" t="s">
        <v>23</v>
      </c>
      <c r="T96" s="11" t="s">
        <v>23</v>
      </c>
      <c r="U96" s="11" t="s">
        <v>23</v>
      </c>
      <c r="V96" s="11" t="s">
        <v>23</v>
      </c>
      <c r="W96" s="11" t="s">
        <v>23</v>
      </c>
      <c r="X96" s="11" t="s">
        <v>23</v>
      </c>
      <c r="Y96" s="12"/>
    </row>
    <row r="97" s="7" customFormat="true" ht="47.25" hidden="false" customHeight="true" outlineLevel="0" collapsed="false">
      <c r="A97" s="17"/>
      <c r="B97" s="18"/>
      <c r="C97" s="11"/>
      <c r="D97" s="11"/>
      <c r="E97" s="18"/>
      <c r="F97" s="18" t="s">
        <v>30</v>
      </c>
      <c r="G97" s="27" t="n">
        <v>0</v>
      </c>
      <c r="H97" s="34" t="n">
        <v>0</v>
      </c>
      <c r="I97" s="34" t="n">
        <v>0</v>
      </c>
      <c r="J97" s="34" t="n">
        <v>0</v>
      </c>
      <c r="K97" s="34" t="n">
        <v>0</v>
      </c>
      <c r="L97" s="34" t="n">
        <v>0</v>
      </c>
      <c r="M97" s="34" t="n">
        <v>0</v>
      </c>
      <c r="N97" s="34" t="n">
        <v>0</v>
      </c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2"/>
    </row>
    <row r="98" s="7" customFormat="true" ht="98.25" hidden="false" customHeight="true" outlineLevel="0" collapsed="false">
      <c r="A98" s="17"/>
      <c r="B98" s="18"/>
      <c r="C98" s="11"/>
      <c r="D98" s="11"/>
      <c r="E98" s="18"/>
      <c r="F98" s="18" t="s">
        <v>31</v>
      </c>
      <c r="G98" s="13" t="n">
        <f aca="false">H98</f>
        <v>25932</v>
      </c>
      <c r="H98" s="25" t="n">
        <v>25932</v>
      </c>
      <c r="I98" s="25" t="n">
        <v>25630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2"/>
    </row>
    <row r="99" s="7" customFormat="true" ht="15.75" hidden="false" customHeight="true" outlineLevel="0" collapsed="false">
      <c r="A99" s="17" t="s">
        <v>92</v>
      </c>
      <c r="B99" s="18" t="s">
        <v>93</v>
      </c>
      <c r="C99" s="11" t="n">
        <v>2019</v>
      </c>
      <c r="D99" s="11" t="n">
        <v>2025</v>
      </c>
      <c r="E99" s="18" t="s">
        <v>28</v>
      </c>
      <c r="F99" s="18" t="s">
        <v>29</v>
      </c>
      <c r="G99" s="13" t="n">
        <f aca="false">SUM(H99:N99)</f>
        <v>23072</v>
      </c>
      <c r="H99" s="21" t="n">
        <f aca="false">H100+H101</f>
        <v>11580</v>
      </c>
      <c r="I99" s="21" t="n">
        <f aca="false">I100+I101</f>
        <v>11492</v>
      </c>
      <c r="J99" s="45" t="n">
        <f aca="false">J100+J101</f>
        <v>0</v>
      </c>
      <c r="K99" s="45" t="n">
        <f aca="false">K100+K101</f>
        <v>0</v>
      </c>
      <c r="L99" s="45" t="n">
        <f aca="false">L100+L101</f>
        <v>0</v>
      </c>
      <c r="M99" s="45" t="n">
        <f aca="false">M100+M101</f>
        <v>0</v>
      </c>
      <c r="N99" s="45" t="n">
        <f aca="false">N100+N101</f>
        <v>0</v>
      </c>
      <c r="O99" s="11" t="s">
        <v>23</v>
      </c>
      <c r="P99" s="11" t="s">
        <v>23</v>
      </c>
      <c r="Q99" s="11" t="s">
        <v>23</v>
      </c>
      <c r="R99" s="11" t="s">
        <v>23</v>
      </c>
      <c r="S99" s="11" t="s">
        <v>23</v>
      </c>
      <c r="T99" s="11" t="s">
        <v>23</v>
      </c>
      <c r="U99" s="11" t="s">
        <v>23</v>
      </c>
      <c r="V99" s="11" t="s">
        <v>23</v>
      </c>
      <c r="W99" s="11" t="s">
        <v>23</v>
      </c>
      <c r="X99" s="11" t="s">
        <v>23</v>
      </c>
      <c r="Y99" s="12"/>
    </row>
    <row r="100" s="7" customFormat="true" ht="62.25" hidden="false" customHeight="true" outlineLevel="0" collapsed="false">
      <c r="A100" s="17"/>
      <c r="B100" s="18"/>
      <c r="C100" s="11"/>
      <c r="D100" s="11"/>
      <c r="E100" s="18"/>
      <c r="F100" s="18" t="s">
        <v>30</v>
      </c>
      <c r="G100" s="27" t="n">
        <v>0</v>
      </c>
      <c r="H100" s="27" t="n">
        <v>0</v>
      </c>
      <c r="I100" s="27" t="n">
        <v>0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2"/>
    </row>
    <row r="101" s="7" customFormat="true" ht="50.25" hidden="false" customHeight="true" outlineLevel="0" collapsed="false">
      <c r="A101" s="17"/>
      <c r="B101" s="18"/>
      <c r="C101" s="11"/>
      <c r="D101" s="11"/>
      <c r="E101" s="18"/>
      <c r="F101" s="18" t="s">
        <v>31</v>
      </c>
      <c r="G101" s="13" t="n">
        <v>11580</v>
      </c>
      <c r="H101" s="25" t="n">
        <v>11580</v>
      </c>
      <c r="I101" s="35" t="n">
        <v>11492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2"/>
    </row>
    <row r="102" s="7" customFormat="true" ht="45.75" hidden="false" customHeight="true" outlineLevel="0" collapsed="false">
      <c r="A102" s="23" t="s">
        <v>94</v>
      </c>
      <c r="B102" s="23"/>
      <c r="C102" s="19" t="n">
        <v>2019</v>
      </c>
      <c r="D102" s="19" t="n">
        <v>2025</v>
      </c>
      <c r="E102" s="23"/>
      <c r="F102" s="18" t="s">
        <v>29</v>
      </c>
      <c r="G102" s="13" t="n">
        <f aca="false">G90+G78+G62</f>
        <v>1106350.94</v>
      </c>
      <c r="H102" s="13" t="n">
        <f aca="false">H90+H78+H62</f>
        <v>1105193.94</v>
      </c>
      <c r="I102" s="13" t="n">
        <f aca="false">I90+I78+I62</f>
        <v>140827.75</v>
      </c>
      <c r="J102" s="13" t="n">
        <f aca="false">J90+J78+J62</f>
        <v>0</v>
      </c>
      <c r="K102" s="13" t="n">
        <f aca="false">K90+K78+K62</f>
        <v>0</v>
      </c>
      <c r="L102" s="13" t="n">
        <f aca="false">L90+L78+L62</f>
        <v>0</v>
      </c>
      <c r="M102" s="13" t="n">
        <f aca="false">M90+M78+M62</f>
        <v>0</v>
      </c>
      <c r="N102" s="13" t="n">
        <f aca="false">N90+N78+N62</f>
        <v>0</v>
      </c>
      <c r="O102" s="19" t="s">
        <v>23</v>
      </c>
      <c r="P102" s="19" t="s">
        <v>23</v>
      </c>
      <c r="Q102" s="19" t="s">
        <v>23</v>
      </c>
      <c r="R102" s="19" t="s">
        <v>23</v>
      </c>
      <c r="S102" s="19" t="s">
        <v>23</v>
      </c>
      <c r="T102" s="19" t="s">
        <v>23</v>
      </c>
      <c r="U102" s="19" t="s">
        <v>23</v>
      </c>
      <c r="V102" s="19" t="s">
        <v>23</v>
      </c>
      <c r="W102" s="19" t="s">
        <v>23</v>
      </c>
      <c r="X102" s="19" t="s">
        <v>23</v>
      </c>
      <c r="Y102" s="12"/>
    </row>
    <row r="103" s="7" customFormat="true" ht="63" hidden="false" customHeight="false" outlineLevel="0" collapsed="false">
      <c r="A103" s="23"/>
      <c r="B103" s="23"/>
      <c r="C103" s="19"/>
      <c r="D103" s="19"/>
      <c r="E103" s="23"/>
      <c r="F103" s="18" t="s">
        <v>30</v>
      </c>
      <c r="G103" s="13" t="n">
        <f aca="false">G91+G79+G66</f>
        <v>75059.94</v>
      </c>
      <c r="H103" s="13" t="n">
        <f aca="false">H91+H79+H66</f>
        <v>75059.94</v>
      </c>
      <c r="I103" s="13" t="n">
        <f aca="false">I91+I79+I66</f>
        <v>66872.75</v>
      </c>
      <c r="J103" s="13" t="n">
        <f aca="false">J91+J79+J66</f>
        <v>0</v>
      </c>
      <c r="K103" s="13" t="n">
        <f aca="false">K91+K79+K66</f>
        <v>0</v>
      </c>
      <c r="L103" s="13" t="n">
        <f aca="false">L91+L79+L66</f>
        <v>0</v>
      </c>
      <c r="M103" s="13" t="n">
        <f aca="false">M91+M79+M66</f>
        <v>0</v>
      </c>
      <c r="N103" s="13" t="n">
        <f aca="false">N91+N79+N66</f>
        <v>0</v>
      </c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2"/>
    </row>
    <row r="104" s="7" customFormat="true" ht="31.5" hidden="false" customHeight="false" outlineLevel="0" collapsed="false">
      <c r="A104" s="23"/>
      <c r="B104" s="23"/>
      <c r="C104" s="19"/>
      <c r="D104" s="19"/>
      <c r="E104" s="23"/>
      <c r="F104" s="18" t="s">
        <v>31</v>
      </c>
      <c r="G104" s="13" t="n">
        <f aca="false">G92+G80+G67</f>
        <v>554912</v>
      </c>
      <c r="H104" s="13" t="n">
        <f aca="false">H92+H80+H67</f>
        <v>1030134</v>
      </c>
      <c r="I104" s="13" t="n">
        <f aca="false">I92+I80+I67</f>
        <v>73955</v>
      </c>
      <c r="J104" s="13" t="n">
        <f aca="false">J92+J80+J67</f>
        <v>0</v>
      </c>
      <c r="K104" s="13" t="n">
        <f aca="false">K92+K80+K67</f>
        <v>0</v>
      </c>
      <c r="L104" s="13" t="n">
        <f aca="false">L92+L80+L67</f>
        <v>0</v>
      </c>
      <c r="M104" s="13" t="n">
        <f aca="false">M92+M80+M67</f>
        <v>0</v>
      </c>
      <c r="N104" s="13" t="n">
        <f aca="false">N92+N80+N67</f>
        <v>0</v>
      </c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2"/>
    </row>
    <row r="105" s="7" customFormat="true" ht="119.25" hidden="false" customHeight="true" outlineLevel="0" collapsed="false">
      <c r="A105" s="17" t="s">
        <v>95</v>
      </c>
      <c r="B105" s="18" t="s">
        <v>96</v>
      </c>
      <c r="C105" s="11"/>
      <c r="D105" s="11"/>
      <c r="E105" s="13" t="s">
        <v>23</v>
      </c>
      <c r="F105" s="13" t="s">
        <v>23</v>
      </c>
      <c r="G105" s="13" t="s">
        <v>23</v>
      </c>
      <c r="H105" s="13" t="s">
        <v>23</v>
      </c>
      <c r="I105" s="13" t="s">
        <v>23</v>
      </c>
      <c r="J105" s="13" t="s">
        <v>23</v>
      </c>
      <c r="K105" s="13" t="s">
        <v>23</v>
      </c>
      <c r="L105" s="13" t="s">
        <v>23</v>
      </c>
      <c r="M105" s="13" t="s">
        <v>23</v>
      </c>
      <c r="N105" s="13" t="s">
        <v>23</v>
      </c>
      <c r="O105" s="13" t="s">
        <v>23</v>
      </c>
      <c r="P105" s="13" t="s">
        <v>23</v>
      </c>
      <c r="Q105" s="13" t="s">
        <v>23</v>
      </c>
      <c r="R105" s="13" t="s">
        <v>23</v>
      </c>
      <c r="S105" s="13" t="s">
        <v>23</v>
      </c>
      <c r="T105" s="13" t="s">
        <v>23</v>
      </c>
      <c r="U105" s="13" t="s">
        <v>23</v>
      </c>
      <c r="V105" s="13" t="s">
        <v>23</v>
      </c>
      <c r="W105" s="13" t="s">
        <v>23</v>
      </c>
      <c r="X105" s="13" t="s">
        <v>23</v>
      </c>
      <c r="Y105" s="12"/>
    </row>
    <row r="106" s="7" customFormat="true" ht="15.75" hidden="false" customHeight="true" outlineLevel="0" collapsed="false">
      <c r="A106" s="17" t="s">
        <v>97</v>
      </c>
      <c r="B106" s="18" t="s">
        <v>98</v>
      </c>
      <c r="C106" s="11" t="n">
        <v>2019</v>
      </c>
      <c r="D106" s="11" t="n">
        <v>2025</v>
      </c>
      <c r="E106" s="18" t="s">
        <v>28</v>
      </c>
      <c r="F106" s="18" t="s">
        <v>29</v>
      </c>
      <c r="G106" s="13" t="n">
        <f aca="false">G107</f>
        <v>3769</v>
      </c>
      <c r="H106" s="13" t="n">
        <f aca="false">H107+H108</f>
        <v>3769</v>
      </c>
      <c r="I106" s="13" t="n">
        <f aca="false">I107+I108</f>
        <v>0</v>
      </c>
      <c r="J106" s="13" t="n">
        <f aca="false">J107+J108</f>
        <v>0</v>
      </c>
      <c r="K106" s="13" t="n">
        <f aca="false">K107+K108</f>
        <v>0</v>
      </c>
      <c r="L106" s="13" t="n">
        <f aca="false">L107+L108</f>
        <v>0</v>
      </c>
      <c r="M106" s="13" t="n">
        <f aca="false">M107+M108</f>
        <v>0</v>
      </c>
      <c r="N106" s="13" t="n">
        <f aca="false">N107+N108</f>
        <v>0</v>
      </c>
      <c r="O106" s="11" t="s">
        <v>23</v>
      </c>
      <c r="P106" s="11" t="s">
        <v>23</v>
      </c>
      <c r="Q106" s="11" t="s">
        <v>23</v>
      </c>
      <c r="R106" s="11" t="s">
        <v>23</v>
      </c>
      <c r="S106" s="11" t="s">
        <v>23</v>
      </c>
      <c r="T106" s="11" t="s">
        <v>23</v>
      </c>
      <c r="U106" s="11" t="s">
        <v>23</v>
      </c>
      <c r="V106" s="11" t="s">
        <v>23</v>
      </c>
      <c r="W106" s="11" t="s">
        <v>23</v>
      </c>
      <c r="X106" s="11" t="s">
        <v>23</v>
      </c>
      <c r="Y106" s="12"/>
    </row>
    <row r="107" s="7" customFormat="true" ht="64.5" hidden="false" customHeight="true" outlineLevel="0" collapsed="false">
      <c r="A107" s="17"/>
      <c r="B107" s="18"/>
      <c r="C107" s="11"/>
      <c r="D107" s="11"/>
      <c r="E107" s="18"/>
      <c r="F107" s="18" t="s">
        <v>30</v>
      </c>
      <c r="G107" s="13" t="n">
        <f aca="false">G110</f>
        <v>3769</v>
      </c>
      <c r="H107" s="13" t="n">
        <v>3769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s="7" customFormat="true" ht="51.75" hidden="false" customHeight="true" outlineLevel="0" collapsed="false">
      <c r="A108" s="17"/>
      <c r="B108" s="18"/>
      <c r="C108" s="11"/>
      <c r="D108" s="11"/>
      <c r="E108" s="18"/>
      <c r="F108" s="18" t="s">
        <v>31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s="7" customFormat="true" ht="15.75" hidden="false" customHeight="true" outlineLevel="0" collapsed="false">
      <c r="A109" s="17" t="s">
        <v>99</v>
      </c>
      <c r="B109" s="18" t="s">
        <v>100</v>
      </c>
      <c r="C109" s="11" t="n">
        <v>2019</v>
      </c>
      <c r="D109" s="11" t="n">
        <v>2025</v>
      </c>
      <c r="E109" s="18" t="s">
        <v>28</v>
      </c>
      <c r="F109" s="18" t="s">
        <v>29</v>
      </c>
      <c r="G109" s="13" t="n">
        <f aca="false">G110</f>
        <v>3769</v>
      </c>
      <c r="H109" s="13" t="n">
        <f aca="false">H110+H111</f>
        <v>3769</v>
      </c>
      <c r="I109" s="13" t="n">
        <f aca="false">I110+I111</f>
        <v>0</v>
      </c>
      <c r="J109" s="13" t="n">
        <f aca="false">J110+J111</f>
        <v>0</v>
      </c>
      <c r="K109" s="13" t="n">
        <f aca="false">K110+K111</f>
        <v>0</v>
      </c>
      <c r="L109" s="13" t="n">
        <f aca="false">L110+L111</f>
        <v>0</v>
      </c>
      <c r="M109" s="13" t="n">
        <f aca="false">M110+M111</f>
        <v>0</v>
      </c>
      <c r="N109" s="13" t="n">
        <f aca="false">N110+N111</f>
        <v>0</v>
      </c>
      <c r="O109" s="11" t="s">
        <v>23</v>
      </c>
      <c r="P109" s="11" t="s">
        <v>23</v>
      </c>
      <c r="Q109" s="11" t="s">
        <v>23</v>
      </c>
      <c r="R109" s="11" t="s">
        <v>23</v>
      </c>
      <c r="S109" s="11" t="s">
        <v>23</v>
      </c>
      <c r="T109" s="11" t="s">
        <v>23</v>
      </c>
      <c r="U109" s="11" t="s">
        <v>23</v>
      </c>
      <c r="V109" s="11" t="s">
        <v>23</v>
      </c>
      <c r="W109" s="11" t="s">
        <v>23</v>
      </c>
      <c r="X109" s="11" t="s">
        <v>23</v>
      </c>
      <c r="Y109" s="12"/>
    </row>
    <row r="110" s="7" customFormat="true" ht="64.5" hidden="false" customHeight="true" outlineLevel="0" collapsed="false">
      <c r="A110" s="17"/>
      <c r="B110" s="18"/>
      <c r="C110" s="11"/>
      <c r="D110" s="11"/>
      <c r="E110" s="18"/>
      <c r="F110" s="18" t="s">
        <v>30</v>
      </c>
      <c r="G110" s="13" t="n">
        <f aca="false">G116</f>
        <v>3769</v>
      </c>
      <c r="H110" s="13" t="n">
        <v>3769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s="7" customFormat="true" ht="48" hidden="false" customHeight="true" outlineLevel="0" collapsed="false">
      <c r="A111" s="17"/>
      <c r="B111" s="18"/>
      <c r="C111" s="11"/>
      <c r="D111" s="11"/>
      <c r="E111" s="18"/>
      <c r="F111" s="18" t="s">
        <v>31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s="7" customFormat="true" ht="48" hidden="false" customHeight="true" outlineLevel="0" collapsed="false">
      <c r="A112" s="17" t="s">
        <v>101</v>
      </c>
      <c r="B112" s="18" t="s">
        <v>102</v>
      </c>
      <c r="C112" s="11" t="n">
        <v>2019</v>
      </c>
      <c r="D112" s="11" t="n">
        <v>2025</v>
      </c>
      <c r="E112" s="18" t="s">
        <v>28</v>
      </c>
      <c r="F112" s="18" t="s">
        <v>29</v>
      </c>
      <c r="G112" s="13" t="n">
        <f aca="false">G113</f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23" t="s">
        <v>103</v>
      </c>
      <c r="P112" s="11" t="s">
        <v>104</v>
      </c>
      <c r="Q112" s="46" t="n">
        <f aca="false">(R112+S112+T112+U112+V112+W112+X112)/7</f>
        <v>77.8571428571429</v>
      </c>
      <c r="R112" s="46" t="n">
        <v>70</v>
      </c>
      <c r="S112" s="46" t="n">
        <v>75</v>
      </c>
      <c r="T112" s="46" t="n">
        <v>76</v>
      </c>
      <c r="U112" s="46" t="n">
        <v>78</v>
      </c>
      <c r="V112" s="46" t="n">
        <v>80</v>
      </c>
      <c r="W112" s="46" t="n">
        <v>82</v>
      </c>
      <c r="X112" s="46" t="n">
        <v>84</v>
      </c>
      <c r="Y112" s="12"/>
    </row>
    <row r="113" s="7" customFormat="true" ht="48" hidden="false" customHeight="true" outlineLevel="0" collapsed="false">
      <c r="A113" s="17"/>
      <c r="B113" s="18"/>
      <c r="C113" s="11"/>
      <c r="D113" s="11"/>
      <c r="E113" s="18"/>
      <c r="F113" s="18" t="s">
        <v>30</v>
      </c>
      <c r="G113" s="27" t="n">
        <f aca="false">H113+I113+J113+K113+L113+M113+N113</f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23"/>
      <c r="P113" s="11"/>
      <c r="Q113" s="46"/>
      <c r="R113" s="46"/>
      <c r="S113" s="46"/>
      <c r="T113" s="46"/>
      <c r="U113" s="46"/>
      <c r="V113" s="46"/>
      <c r="W113" s="46"/>
      <c r="X113" s="46"/>
      <c r="Y113" s="12"/>
    </row>
    <row r="114" s="7" customFormat="true" ht="48" hidden="false" customHeight="true" outlineLevel="0" collapsed="false">
      <c r="A114" s="17"/>
      <c r="B114" s="18"/>
      <c r="C114" s="11"/>
      <c r="D114" s="11"/>
      <c r="E114" s="18"/>
      <c r="F114" s="18" t="s">
        <v>31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0</v>
      </c>
      <c r="L114" s="35" t="n">
        <v>0</v>
      </c>
      <c r="M114" s="35" t="n">
        <v>0</v>
      </c>
      <c r="N114" s="35" t="n">
        <v>0</v>
      </c>
      <c r="O114" s="23"/>
      <c r="P114" s="11"/>
      <c r="Q114" s="46"/>
      <c r="R114" s="46"/>
      <c r="S114" s="46"/>
      <c r="T114" s="46"/>
      <c r="U114" s="46"/>
      <c r="V114" s="46"/>
      <c r="W114" s="46"/>
      <c r="X114" s="46"/>
      <c r="Y114" s="12"/>
    </row>
    <row r="115" s="7" customFormat="true" ht="15.75" hidden="false" customHeight="true" outlineLevel="0" collapsed="false">
      <c r="A115" s="17" t="s">
        <v>105</v>
      </c>
      <c r="B115" s="18" t="s">
        <v>106</v>
      </c>
      <c r="C115" s="11" t="n">
        <v>2019</v>
      </c>
      <c r="D115" s="11" t="n">
        <v>2025</v>
      </c>
      <c r="E115" s="18" t="s">
        <v>28</v>
      </c>
      <c r="F115" s="18" t="s">
        <v>29</v>
      </c>
      <c r="G115" s="13" t="n">
        <f aca="false">G116</f>
        <v>3769</v>
      </c>
      <c r="H115" s="39" t="n">
        <f aca="false">H116</f>
        <v>3769</v>
      </c>
      <c r="I115" s="39" t="n">
        <f aca="false">I116</f>
        <v>0</v>
      </c>
      <c r="J115" s="39" t="n">
        <f aca="false">J116</f>
        <v>0</v>
      </c>
      <c r="K115" s="39" t="n">
        <f aca="false">K116</f>
        <v>0</v>
      </c>
      <c r="L115" s="39" t="n">
        <f aca="false">L116</f>
        <v>0</v>
      </c>
      <c r="M115" s="39" t="n">
        <f aca="false">M116</f>
        <v>0</v>
      </c>
      <c r="N115" s="39" t="n">
        <f aca="false">N116</f>
        <v>0</v>
      </c>
      <c r="O115" s="23" t="s">
        <v>103</v>
      </c>
      <c r="P115" s="11" t="s">
        <v>104</v>
      </c>
      <c r="Q115" s="46" t="n">
        <f aca="false">(R115+S115+T115+U115+V115+W115+X115)/7</f>
        <v>77.8571428571429</v>
      </c>
      <c r="R115" s="46" t="n">
        <v>70</v>
      </c>
      <c r="S115" s="46" t="n">
        <v>75</v>
      </c>
      <c r="T115" s="46" t="n">
        <v>76</v>
      </c>
      <c r="U115" s="46" t="n">
        <v>78</v>
      </c>
      <c r="V115" s="46" t="n">
        <v>80</v>
      </c>
      <c r="W115" s="46" t="n">
        <v>82</v>
      </c>
      <c r="X115" s="46" t="n">
        <v>84</v>
      </c>
      <c r="Y115" s="12"/>
    </row>
    <row r="116" s="7" customFormat="true" ht="63" hidden="false" customHeight="true" outlineLevel="0" collapsed="false">
      <c r="A116" s="17"/>
      <c r="B116" s="18"/>
      <c r="C116" s="11"/>
      <c r="D116" s="11"/>
      <c r="E116" s="18"/>
      <c r="F116" s="18" t="s">
        <v>30</v>
      </c>
      <c r="G116" s="27" t="n">
        <f aca="false">H116+I116+J116+K116+L116+M116+N116</f>
        <v>3769</v>
      </c>
      <c r="H116" s="13" t="n">
        <v>3769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23"/>
      <c r="P116" s="11"/>
      <c r="Q116" s="46"/>
      <c r="R116" s="46"/>
      <c r="S116" s="46"/>
      <c r="T116" s="46"/>
      <c r="U116" s="46"/>
      <c r="V116" s="46"/>
      <c r="W116" s="46"/>
      <c r="X116" s="46"/>
      <c r="Y116" s="12"/>
    </row>
    <row r="117" s="7" customFormat="true" ht="49.5" hidden="false" customHeight="true" outlineLevel="0" collapsed="false">
      <c r="A117" s="17"/>
      <c r="B117" s="18"/>
      <c r="C117" s="11"/>
      <c r="D117" s="11"/>
      <c r="E117" s="18"/>
      <c r="F117" s="18" t="s">
        <v>31</v>
      </c>
      <c r="G117" s="13" t="s">
        <v>23</v>
      </c>
      <c r="H117" s="35" t="s">
        <v>23</v>
      </c>
      <c r="I117" s="35" t="s">
        <v>23</v>
      </c>
      <c r="J117" s="35" t="s">
        <v>23</v>
      </c>
      <c r="K117" s="35" t="s">
        <v>23</v>
      </c>
      <c r="L117" s="35" t="s">
        <v>23</v>
      </c>
      <c r="M117" s="35" t="s">
        <v>23</v>
      </c>
      <c r="N117" s="35" t="s">
        <v>23</v>
      </c>
      <c r="O117" s="23"/>
      <c r="P117" s="11"/>
      <c r="Q117" s="46"/>
      <c r="R117" s="46"/>
      <c r="S117" s="46"/>
      <c r="T117" s="46"/>
      <c r="U117" s="46"/>
      <c r="V117" s="46"/>
      <c r="W117" s="46"/>
      <c r="X117" s="46"/>
      <c r="Y117" s="12"/>
    </row>
    <row r="118" s="7" customFormat="true" ht="15.75" hidden="false" customHeight="true" outlineLevel="0" collapsed="false">
      <c r="A118" s="18" t="s">
        <v>107</v>
      </c>
      <c r="B118" s="18"/>
      <c r="C118" s="11" t="n">
        <v>2019</v>
      </c>
      <c r="D118" s="11" t="n">
        <v>2025</v>
      </c>
      <c r="E118" s="18"/>
      <c r="F118" s="18" t="s">
        <v>29</v>
      </c>
      <c r="G118" s="13" t="n">
        <f aca="false">G119</f>
        <v>3769</v>
      </c>
      <c r="H118" s="13" t="n">
        <f aca="false">H119+H120</f>
        <v>3769</v>
      </c>
      <c r="I118" s="13" t="n">
        <f aca="false">I119+I120</f>
        <v>0</v>
      </c>
      <c r="J118" s="13" t="n">
        <f aca="false">J119+J120</f>
        <v>0</v>
      </c>
      <c r="K118" s="13" t="n">
        <f aca="false">K119+K120</f>
        <v>0</v>
      </c>
      <c r="L118" s="13" t="n">
        <f aca="false">L119+L120</f>
        <v>0</v>
      </c>
      <c r="M118" s="13" t="n">
        <f aca="false">M119+M120</f>
        <v>0</v>
      </c>
      <c r="N118" s="13" t="n">
        <f aca="false">N119+N120</f>
        <v>0</v>
      </c>
      <c r="O118" s="11" t="s">
        <v>23</v>
      </c>
      <c r="P118" s="11" t="s">
        <v>23</v>
      </c>
      <c r="Q118" s="11" t="s">
        <v>23</v>
      </c>
      <c r="R118" s="11" t="s">
        <v>23</v>
      </c>
      <c r="S118" s="11" t="s">
        <v>23</v>
      </c>
      <c r="T118" s="11" t="s">
        <v>23</v>
      </c>
      <c r="U118" s="11" t="s">
        <v>23</v>
      </c>
      <c r="V118" s="11" t="s">
        <v>23</v>
      </c>
      <c r="W118" s="11" t="s">
        <v>23</v>
      </c>
      <c r="X118" s="11" t="s">
        <v>23</v>
      </c>
      <c r="Y118" s="12"/>
    </row>
    <row r="119" s="7" customFormat="true" ht="63" hidden="false" customHeight="false" outlineLevel="0" collapsed="false">
      <c r="A119" s="18"/>
      <c r="B119" s="18"/>
      <c r="C119" s="11"/>
      <c r="D119" s="11"/>
      <c r="E119" s="18"/>
      <c r="F119" s="18" t="s">
        <v>30</v>
      </c>
      <c r="G119" s="13" t="n">
        <f aca="false">G107</f>
        <v>3769</v>
      </c>
      <c r="H119" s="13" t="n">
        <v>3769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2"/>
    </row>
    <row r="120" s="7" customFormat="true" ht="31.5" hidden="false" customHeight="false" outlineLevel="0" collapsed="false">
      <c r="A120" s="18"/>
      <c r="B120" s="18"/>
      <c r="C120" s="11"/>
      <c r="D120" s="11"/>
      <c r="E120" s="18"/>
      <c r="F120" s="18" t="s">
        <v>31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2"/>
    </row>
    <row r="121" s="7" customFormat="true" ht="123.75" hidden="false" customHeight="true" outlineLevel="0" collapsed="false">
      <c r="A121" s="17" t="s">
        <v>108</v>
      </c>
      <c r="B121" s="18" t="s">
        <v>109</v>
      </c>
      <c r="C121" s="13" t="s">
        <v>23</v>
      </c>
      <c r="D121" s="13" t="s">
        <v>23</v>
      </c>
      <c r="E121" s="13" t="s">
        <v>23</v>
      </c>
      <c r="F121" s="13" t="s">
        <v>23</v>
      </c>
      <c r="G121" s="13" t="s">
        <v>23</v>
      </c>
      <c r="H121" s="13" t="s">
        <v>23</v>
      </c>
      <c r="I121" s="13" t="s">
        <v>23</v>
      </c>
      <c r="J121" s="13" t="s">
        <v>23</v>
      </c>
      <c r="K121" s="13" t="s">
        <v>23</v>
      </c>
      <c r="L121" s="13" t="s">
        <v>23</v>
      </c>
      <c r="M121" s="13" t="s">
        <v>23</v>
      </c>
      <c r="N121" s="13" t="s">
        <v>23</v>
      </c>
      <c r="O121" s="13" t="s">
        <v>23</v>
      </c>
      <c r="P121" s="13" t="s">
        <v>23</v>
      </c>
      <c r="Q121" s="13" t="s">
        <v>23</v>
      </c>
      <c r="R121" s="13" t="s">
        <v>23</v>
      </c>
      <c r="S121" s="13" t="s">
        <v>23</v>
      </c>
      <c r="T121" s="13" t="s">
        <v>23</v>
      </c>
      <c r="U121" s="13" t="s">
        <v>23</v>
      </c>
      <c r="V121" s="13" t="s">
        <v>23</v>
      </c>
      <c r="W121" s="13" t="s">
        <v>23</v>
      </c>
      <c r="X121" s="13" t="s">
        <v>23</v>
      </c>
      <c r="Y121" s="12"/>
    </row>
    <row r="122" s="7" customFormat="true" ht="15.75" hidden="false" customHeight="true" outlineLevel="0" collapsed="false">
      <c r="A122" s="17" t="s">
        <v>110</v>
      </c>
      <c r="B122" s="18" t="s">
        <v>111</v>
      </c>
      <c r="C122" s="11" t="n">
        <v>2019</v>
      </c>
      <c r="D122" s="11" t="n">
        <v>2025</v>
      </c>
      <c r="E122" s="18" t="s">
        <v>28</v>
      </c>
      <c r="F122" s="18" t="s">
        <v>29</v>
      </c>
      <c r="G122" s="13" t="n">
        <f aca="false">SUM(H122:N122)</f>
        <v>2979259.74</v>
      </c>
      <c r="H122" s="13" t="n">
        <f aca="false">H123+H124</f>
        <v>981796</v>
      </c>
      <c r="I122" s="13" t="n">
        <f aca="false">I123+I124</f>
        <v>623254.22</v>
      </c>
      <c r="J122" s="13" t="n">
        <f aca="false">J123+J124</f>
        <v>687104.76</v>
      </c>
      <c r="K122" s="13" t="n">
        <f aca="false">K123+K124</f>
        <v>687104.76</v>
      </c>
      <c r="L122" s="13" t="n">
        <f aca="false">L123+L124</f>
        <v>0</v>
      </c>
      <c r="M122" s="13" t="n">
        <f aca="false">M123+M124</f>
        <v>0</v>
      </c>
      <c r="N122" s="13" t="n">
        <f aca="false">N123+N124</f>
        <v>0</v>
      </c>
      <c r="O122" s="11" t="s">
        <v>23</v>
      </c>
      <c r="P122" s="11" t="s">
        <v>23</v>
      </c>
      <c r="Q122" s="11" t="s">
        <v>23</v>
      </c>
      <c r="R122" s="11" t="s">
        <v>23</v>
      </c>
      <c r="S122" s="11" t="s">
        <v>23</v>
      </c>
      <c r="T122" s="11" t="s">
        <v>23</v>
      </c>
      <c r="U122" s="11" t="s">
        <v>23</v>
      </c>
      <c r="V122" s="11" t="s">
        <v>23</v>
      </c>
      <c r="W122" s="11" t="s">
        <v>23</v>
      </c>
      <c r="X122" s="11" t="s">
        <v>23</v>
      </c>
      <c r="Y122" s="12"/>
    </row>
    <row r="123" s="7" customFormat="true" ht="63" hidden="false" customHeight="false" outlineLevel="0" collapsed="false">
      <c r="A123" s="17"/>
      <c r="B123" s="18"/>
      <c r="C123" s="11"/>
      <c r="D123" s="11"/>
      <c r="E123" s="18"/>
      <c r="F123" s="18" t="s">
        <v>30</v>
      </c>
      <c r="G123" s="13" t="n">
        <f aca="false">SUM(H123:N123)</f>
        <v>2979259.74</v>
      </c>
      <c r="H123" s="13" t="n">
        <v>981796</v>
      </c>
      <c r="I123" s="47" t="n">
        <v>623254.22</v>
      </c>
      <c r="J123" s="47" t="n">
        <v>687104.76</v>
      </c>
      <c r="K123" s="47" t="n">
        <v>687104.76</v>
      </c>
      <c r="L123" s="47" t="n">
        <v>0</v>
      </c>
      <c r="M123" s="47" t="n">
        <v>0</v>
      </c>
      <c r="N123" s="47" t="n">
        <v>0</v>
      </c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2"/>
    </row>
    <row r="124" s="7" customFormat="true" ht="42" hidden="false" customHeight="true" outlineLevel="0" collapsed="false">
      <c r="A124" s="17"/>
      <c r="B124" s="18"/>
      <c r="C124" s="11"/>
      <c r="D124" s="11"/>
      <c r="E124" s="18"/>
      <c r="F124" s="18" t="s">
        <v>31</v>
      </c>
      <c r="G124" s="13" t="n">
        <f aca="false">SUM(H124:N124)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2"/>
    </row>
    <row r="125" s="7" customFormat="true" ht="42" hidden="false" customHeight="true" outlineLevel="0" collapsed="false">
      <c r="A125" s="17" t="s">
        <v>112</v>
      </c>
      <c r="B125" s="18" t="s">
        <v>113</v>
      </c>
      <c r="C125" s="11" t="n">
        <v>2019</v>
      </c>
      <c r="D125" s="11" t="n">
        <v>2025</v>
      </c>
      <c r="E125" s="18" t="s">
        <v>28</v>
      </c>
      <c r="F125" s="18" t="s">
        <v>29</v>
      </c>
      <c r="G125" s="13" t="n">
        <f aca="false">SUM(H125:N125)</f>
        <v>2979259.74</v>
      </c>
      <c r="H125" s="13" t="n">
        <f aca="false">H126+H127</f>
        <v>981796</v>
      </c>
      <c r="I125" s="13" t="n">
        <f aca="false">I126+I127</f>
        <v>623254.22</v>
      </c>
      <c r="J125" s="13" t="n">
        <f aca="false">J126+J127</f>
        <v>687104.76</v>
      </c>
      <c r="K125" s="13" t="n">
        <f aca="false">K126+K127</f>
        <v>687104.76</v>
      </c>
      <c r="L125" s="13" t="n">
        <f aca="false">L126+L127</f>
        <v>0</v>
      </c>
      <c r="M125" s="13" t="n">
        <f aca="false">M126+M127</f>
        <v>0</v>
      </c>
      <c r="N125" s="13" t="n">
        <f aca="false">N126+N127</f>
        <v>0</v>
      </c>
      <c r="O125" s="11" t="s">
        <v>23</v>
      </c>
      <c r="P125" s="11" t="s">
        <v>23</v>
      </c>
      <c r="Q125" s="11" t="s">
        <v>23</v>
      </c>
      <c r="R125" s="11" t="s">
        <v>23</v>
      </c>
      <c r="S125" s="11" t="s">
        <v>23</v>
      </c>
      <c r="T125" s="11" t="s">
        <v>23</v>
      </c>
      <c r="U125" s="11" t="s">
        <v>23</v>
      </c>
      <c r="V125" s="11" t="s">
        <v>23</v>
      </c>
      <c r="W125" s="11" t="s">
        <v>23</v>
      </c>
      <c r="X125" s="11" t="s">
        <v>23</v>
      </c>
      <c r="Y125" s="12"/>
    </row>
    <row r="126" s="7" customFormat="true" ht="42" hidden="false" customHeight="true" outlineLevel="0" collapsed="false">
      <c r="A126" s="17"/>
      <c r="B126" s="18"/>
      <c r="C126" s="11"/>
      <c r="D126" s="11"/>
      <c r="E126" s="18"/>
      <c r="F126" s="18" t="s">
        <v>30</v>
      </c>
      <c r="G126" s="13" t="n">
        <f aca="false">SUM(H126:N126)</f>
        <v>2979259.74</v>
      </c>
      <c r="H126" s="13" t="n">
        <v>981796</v>
      </c>
      <c r="I126" s="47" t="n">
        <v>623254.22</v>
      </c>
      <c r="J126" s="47" t="n">
        <v>687104.76</v>
      </c>
      <c r="K126" s="47" t="n">
        <v>687104.76</v>
      </c>
      <c r="L126" s="47" t="n">
        <v>0</v>
      </c>
      <c r="M126" s="47" t="n">
        <v>0</v>
      </c>
      <c r="N126" s="47" t="n">
        <v>0</v>
      </c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2"/>
    </row>
    <row r="127" s="7" customFormat="true" ht="42" hidden="false" customHeight="true" outlineLevel="0" collapsed="false">
      <c r="A127" s="17"/>
      <c r="B127" s="18"/>
      <c r="C127" s="11"/>
      <c r="D127" s="11"/>
      <c r="E127" s="18"/>
      <c r="F127" s="18" t="s">
        <v>31</v>
      </c>
      <c r="G127" s="13" t="n">
        <f aca="false">SUM(H127:N127)</f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2"/>
    </row>
    <row r="128" s="7" customFormat="true" ht="15.75" hidden="false" customHeight="true" outlineLevel="0" collapsed="false">
      <c r="A128" s="17" t="s">
        <v>114</v>
      </c>
      <c r="B128" s="18" t="s">
        <v>115</v>
      </c>
      <c r="C128" s="11" t="n">
        <v>2019</v>
      </c>
      <c r="D128" s="11" t="n">
        <v>2025</v>
      </c>
      <c r="E128" s="18" t="s">
        <v>28</v>
      </c>
      <c r="F128" s="18" t="s">
        <v>29</v>
      </c>
      <c r="G128" s="13" t="n">
        <f aca="false">SUM(H128:N128)</f>
        <v>2979259.74</v>
      </c>
      <c r="H128" s="13" t="n">
        <f aca="false">H129+H130</f>
        <v>981796</v>
      </c>
      <c r="I128" s="13" t="n">
        <f aca="false">I129+I130</f>
        <v>623254.22</v>
      </c>
      <c r="J128" s="13" t="n">
        <f aca="false">J129+J130</f>
        <v>687104.76</v>
      </c>
      <c r="K128" s="13" t="n">
        <f aca="false">K129+K130</f>
        <v>687104.76</v>
      </c>
      <c r="L128" s="13" t="n">
        <f aca="false">L129+L130</f>
        <v>0</v>
      </c>
      <c r="M128" s="13" t="n">
        <f aca="false">M129+M130</f>
        <v>0</v>
      </c>
      <c r="N128" s="13" t="n">
        <f aca="false">N129+N130</f>
        <v>0</v>
      </c>
      <c r="O128" s="11" t="s">
        <v>23</v>
      </c>
      <c r="P128" s="11" t="s">
        <v>23</v>
      </c>
      <c r="Q128" s="11" t="s">
        <v>23</v>
      </c>
      <c r="R128" s="11" t="s">
        <v>23</v>
      </c>
      <c r="S128" s="11" t="s">
        <v>23</v>
      </c>
      <c r="T128" s="11" t="s">
        <v>23</v>
      </c>
      <c r="U128" s="11" t="s">
        <v>23</v>
      </c>
      <c r="V128" s="11" t="s">
        <v>23</v>
      </c>
      <c r="W128" s="11" t="s">
        <v>23</v>
      </c>
      <c r="X128" s="11" t="s">
        <v>23</v>
      </c>
      <c r="Y128" s="12"/>
    </row>
    <row r="129" s="7" customFormat="true" ht="63" hidden="false" customHeight="false" outlineLevel="0" collapsed="false">
      <c r="A129" s="17"/>
      <c r="B129" s="18"/>
      <c r="C129" s="11"/>
      <c r="D129" s="11"/>
      <c r="E129" s="18"/>
      <c r="F129" s="18" t="s">
        <v>30</v>
      </c>
      <c r="G129" s="13" t="n">
        <f aca="false">SUM(H129:N129)</f>
        <v>2979259.74</v>
      </c>
      <c r="H129" s="13" t="n">
        <v>981796</v>
      </c>
      <c r="I129" s="47" t="n">
        <v>623254.22</v>
      </c>
      <c r="J129" s="47" t="n">
        <v>687104.76</v>
      </c>
      <c r="K129" s="47" t="n">
        <v>687104.76</v>
      </c>
      <c r="L129" s="47" t="n">
        <v>0</v>
      </c>
      <c r="M129" s="47" t="n">
        <v>0</v>
      </c>
      <c r="N129" s="47" t="n">
        <v>0</v>
      </c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2"/>
    </row>
    <row r="130" s="7" customFormat="true" ht="49.5" hidden="false" customHeight="true" outlineLevel="0" collapsed="false">
      <c r="A130" s="17"/>
      <c r="B130" s="18"/>
      <c r="C130" s="11"/>
      <c r="D130" s="11"/>
      <c r="E130" s="18"/>
      <c r="F130" s="18" t="s">
        <v>31</v>
      </c>
      <c r="G130" s="13" t="n">
        <f aca="false">SUM(H130:N130)</f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2"/>
    </row>
    <row r="131" s="7" customFormat="true" ht="15.75" hidden="false" customHeight="true" outlineLevel="0" collapsed="false">
      <c r="A131" s="18" t="s">
        <v>116</v>
      </c>
      <c r="B131" s="18"/>
      <c r="C131" s="11" t="n">
        <v>2019</v>
      </c>
      <c r="D131" s="11" t="n">
        <v>2025</v>
      </c>
      <c r="E131" s="18"/>
      <c r="F131" s="18" t="s">
        <v>29</v>
      </c>
      <c r="G131" s="13" t="n">
        <f aca="false">SUM(H131:N131)</f>
        <v>2979259.74</v>
      </c>
      <c r="H131" s="13" t="n">
        <f aca="false">H122</f>
        <v>981796</v>
      </c>
      <c r="I131" s="13" t="n">
        <f aca="false">I122</f>
        <v>623254.22</v>
      </c>
      <c r="J131" s="13" t="n">
        <f aca="false">J122</f>
        <v>687104.76</v>
      </c>
      <c r="K131" s="13" t="n">
        <f aca="false">K122</f>
        <v>687104.76</v>
      </c>
      <c r="L131" s="13" t="n">
        <f aca="false">L122</f>
        <v>0</v>
      </c>
      <c r="M131" s="13" t="n">
        <f aca="false">M122</f>
        <v>0</v>
      </c>
      <c r="N131" s="13" t="n">
        <f aca="false">N122</f>
        <v>0</v>
      </c>
      <c r="O131" s="11" t="s">
        <v>23</v>
      </c>
      <c r="P131" s="11" t="s">
        <v>23</v>
      </c>
      <c r="Q131" s="11" t="s">
        <v>23</v>
      </c>
      <c r="R131" s="11" t="s">
        <v>23</v>
      </c>
      <c r="S131" s="11" t="s">
        <v>23</v>
      </c>
      <c r="T131" s="11" t="s">
        <v>23</v>
      </c>
      <c r="U131" s="11" t="s">
        <v>23</v>
      </c>
      <c r="V131" s="11" t="s">
        <v>23</v>
      </c>
      <c r="W131" s="11" t="s">
        <v>23</v>
      </c>
      <c r="X131" s="11" t="s">
        <v>23</v>
      </c>
      <c r="Y131" s="12"/>
    </row>
    <row r="132" s="7" customFormat="true" ht="63" hidden="false" customHeight="false" outlineLevel="0" collapsed="false">
      <c r="A132" s="18"/>
      <c r="B132" s="18"/>
      <c r="C132" s="11"/>
      <c r="D132" s="11"/>
      <c r="E132" s="18"/>
      <c r="F132" s="18" t="s">
        <v>30</v>
      </c>
      <c r="G132" s="13" t="n">
        <f aca="false">SUM(H132:N132)</f>
        <v>2979259.74</v>
      </c>
      <c r="H132" s="13" t="n">
        <f aca="false">H123</f>
        <v>981796</v>
      </c>
      <c r="I132" s="13" t="n">
        <v>623254.22</v>
      </c>
      <c r="J132" s="13" t="n">
        <v>687104.76</v>
      </c>
      <c r="K132" s="13" t="n">
        <v>687104.76</v>
      </c>
      <c r="L132" s="13" t="n">
        <v>0</v>
      </c>
      <c r="M132" s="13" t="n">
        <v>0</v>
      </c>
      <c r="N132" s="13" t="n">
        <v>0</v>
      </c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2"/>
    </row>
    <row r="133" s="7" customFormat="true" ht="31.5" hidden="false" customHeight="false" outlineLevel="0" collapsed="false">
      <c r="A133" s="18"/>
      <c r="B133" s="18"/>
      <c r="C133" s="11"/>
      <c r="D133" s="11"/>
      <c r="E133" s="18"/>
      <c r="F133" s="18" t="s">
        <v>31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f aca="false">L131</f>
        <v>0</v>
      </c>
      <c r="M133" s="13" t="n">
        <f aca="false">M131</f>
        <v>0</v>
      </c>
      <c r="N133" s="13" t="n">
        <f aca="false">N131</f>
        <v>0</v>
      </c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2"/>
    </row>
    <row r="134" s="7" customFormat="true" ht="193.5" hidden="false" customHeight="true" outlineLevel="0" collapsed="false">
      <c r="A134" s="17" t="s">
        <v>117</v>
      </c>
      <c r="B134" s="18" t="s">
        <v>118</v>
      </c>
      <c r="C134" s="13" t="s">
        <v>23</v>
      </c>
      <c r="D134" s="13" t="s">
        <v>23</v>
      </c>
      <c r="E134" s="13" t="s">
        <v>23</v>
      </c>
      <c r="F134" s="13" t="s">
        <v>23</v>
      </c>
      <c r="G134" s="13" t="s">
        <v>23</v>
      </c>
      <c r="H134" s="13" t="s">
        <v>23</v>
      </c>
      <c r="I134" s="13" t="s">
        <v>23</v>
      </c>
      <c r="J134" s="13" t="s">
        <v>23</v>
      </c>
      <c r="K134" s="13" t="s">
        <v>23</v>
      </c>
      <c r="L134" s="13" t="s">
        <v>23</v>
      </c>
      <c r="M134" s="13" t="s">
        <v>23</v>
      </c>
      <c r="N134" s="13" t="s">
        <v>23</v>
      </c>
      <c r="O134" s="13" t="s">
        <v>23</v>
      </c>
      <c r="P134" s="13" t="s">
        <v>23</v>
      </c>
      <c r="Q134" s="13" t="s">
        <v>23</v>
      </c>
      <c r="R134" s="13" t="s">
        <v>23</v>
      </c>
      <c r="S134" s="13" t="s">
        <v>23</v>
      </c>
      <c r="T134" s="13" t="s">
        <v>23</v>
      </c>
      <c r="U134" s="13" t="s">
        <v>23</v>
      </c>
      <c r="V134" s="13" t="s">
        <v>23</v>
      </c>
      <c r="W134" s="13" t="s">
        <v>23</v>
      </c>
      <c r="X134" s="13" t="s">
        <v>23</v>
      </c>
      <c r="Y134" s="12"/>
    </row>
    <row r="135" s="7" customFormat="true" ht="15.75" hidden="false" customHeight="true" outlineLevel="0" collapsed="false">
      <c r="A135" s="17" t="s">
        <v>119</v>
      </c>
      <c r="B135" s="18" t="s">
        <v>120</v>
      </c>
      <c r="C135" s="11" t="n">
        <v>2019</v>
      </c>
      <c r="D135" s="11" t="n">
        <v>2025</v>
      </c>
      <c r="E135" s="18" t="s">
        <v>28</v>
      </c>
      <c r="F135" s="18" t="s">
        <v>29</v>
      </c>
      <c r="G135" s="13" t="n">
        <f aca="false">G136</f>
        <v>61686</v>
      </c>
      <c r="H135" s="13" t="n">
        <f aca="false">H136+H137</f>
        <v>56686</v>
      </c>
      <c r="I135" s="13" t="n">
        <f aca="false">I136+I137</f>
        <v>5000</v>
      </c>
      <c r="J135" s="13" t="n">
        <f aca="false">J136+J137</f>
        <v>0</v>
      </c>
      <c r="K135" s="13" t="n">
        <f aca="false">K136+K137</f>
        <v>0</v>
      </c>
      <c r="L135" s="13" t="n">
        <f aca="false">L136+L137</f>
        <v>0</v>
      </c>
      <c r="M135" s="13" t="n">
        <f aca="false">M136+M137</f>
        <v>0</v>
      </c>
      <c r="N135" s="13" t="n">
        <f aca="false">N136+N137</f>
        <v>0</v>
      </c>
      <c r="O135" s="11" t="s">
        <v>23</v>
      </c>
      <c r="P135" s="11" t="s">
        <v>23</v>
      </c>
      <c r="Q135" s="11" t="s">
        <v>23</v>
      </c>
      <c r="R135" s="11" t="s">
        <v>23</v>
      </c>
      <c r="S135" s="11" t="s">
        <v>23</v>
      </c>
      <c r="T135" s="11" t="s">
        <v>23</v>
      </c>
      <c r="U135" s="11" t="s">
        <v>23</v>
      </c>
      <c r="V135" s="11" t="s">
        <v>23</v>
      </c>
      <c r="W135" s="11" t="s">
        <v>23</v>
      </c>
      <c r="X135" s="11" t="s">
        <v>23</v>
      </c>
      <c r="Y135" s="12"/>
    </row>
    <row r="136" s="7" customFormat="true" ht="63" hidden="false" customHeight="false" outlineLevel="0" collapsed="false">
      <c r="A136" s="17"/>
      <c r="B136" s="18"/>
      <c r="C136" s="11"/>
      <c r="D136" s="11"/>
      <c r="E136" s="18"/>
      <c r="F136" s="18" t="s">
        <v>30</v>
      </c>
      <c r="G136" s="13" t="n">
        <f aca="false">H136+I136+J136+K136+L136+M136+N136</f>
        <v>61686</v>
      </c>
      <c r="H136" s="13" t="n">
        <v>56686</v>
      </c>
      <c r="I136" s="13" t="n">
        <v>500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2"/>
    </row>
    <row r="137" s="7" customFormat="true" ht="50.25" hidden="false" customHeight="true" outlineLevel="0" collapsed="false">
      <c r="A137" s="17"/>
      <c r="B137" s="18"/>
      <c r="C137" s="11"/>
      <c r="D137" s="11"/>
      <c r="E137" s="18"/>
      <c r="F137" s="18" t="s">
        <v>31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2"/>
    </row>
    <row r="138" s="7" customFormat="true" ht="50.25" hidden="false" customHeight="true" outlineLevel="0" collapsed="false">
      <c r="A138" s="17" t="s">
        <v>121</v>
      </c>
      <c r="B138" s="18" t="s">
        <v>122</v>
      </c>
      <c r="C138" s="11" t="n">
        <v>2019</v>
      </c>
      <c r="D138" s="11" t="n">
        <v>2025</v>
      </c>
      <c r="E138" s="18" t="s">
        <v>28</v>
      </c>
      <c r="F138" s="18" t="s">
        <v>29</v>
      </c>
      <c r="G138" s="13" t="n">
        <f aca="false">G139</f>
        <v>61686</v>
      </c>
      <c r="H138" s="13" t="n">
        <f aca="false">H139+H140</f>
        <v>56686</v>
      </c>
      <c r="I138" s="13" t="n">
        <f aca="false">I139+I140</f>
        <v>5000</v>
      </c>
      <c r="J138" s="13" t="n">
        <f aca="false">J139+J140</f>
        <v>0</v>
      </c>
      <c r="K138" s="13" t="n">
        <f aca="false">K139+K140</f>
        <v>0</v>
      </c>
      <c r="L138" s="13" t="n">
        <f aca="false">L139+L140</f>
        <v>0</v>
      </c>
      <c r="M138" s="13" t="n">
        <f aca="false">M139+M140</f>
        <v>0</v>
      </c>
      <c r="N138" s="13" t="n">
        <f aca="false">N139+N140</f>
        <v>0</v>
      </c>
      <c r="O138" s="11" t="s">
        <v>23</v>
      </c>
      <c r="P138" s="11" t="s">
        <v>23</v>
      </c>
      <c r="Q138" s="11" t="s">
        <v>23</v>
      </c>
      <c r="R138" s="11" t="s">
        <v>23</v>
      </c>
      <c r="S138" s="11" t="s">
        <v>23</v>
      </c>
      <c r="T138" s="11" t="s">
        <v>23</v>
      </c>
      <c r="U138" s="11" t="s">
        <v>23</v>
      </c>
      <c r="V138" s="11" t="s">
        <v>23</v>
      </c>
      <c r="W138" s="11" t="s">
        <v>23</v>
      </c>
      <c r="X138" s="11" t="s">
        <v>23</v>
      </c>
      <c r="Y138" s="12"/>
    </row>
    <row r="139" s="7" customFormat="true" ht="50.25" hidden="false" customHeight="true" outlineLevel="0" collapsed="false">
      <c r="A139" s="17"/>
      <c r="B139" s="18"/>
      <c r="C139" s="11"/>
      <c r="D139" s="11"/>
      <c r="E139" s="18"/>
      <c r="F139" s="18" t="s">
        <v>30</v>
      </c>
      <c r="G139" s="13" t="n">
        <f aca="false">H139+I139+J139+K139+L139+M139+N139</f>
        <v>61686</v>
      </c>
      <c r="H139" s="13" t="n">
        <v>56686</v>
      </c>
      <c r="I139" s="13" t="n">
        <v>500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2"/>
    </row>
    <row r="140" s="7" customFormat="true" ht="50.25" hidden="false" customHeight="true" outlineLevel="0" collapsed="false">
      <c r="A140" s="17"/>
      <c r="B140" s="18"/>
      <c r="C140" s="11"/>
      <c r="D140" s="11"/>
      <c r="E140" s="18"/>
      <c r="F140" s="18" t="s">
        <v>31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2"/>
    </row>
    <row r="141" s="7" customFormat="true" ht="15.75" hidden="false" customHeight="true" outlineLevel="0" collapsed="false">
      <c r="A141" s="17" t="s">
        <v>123</v>
      </c>
      <c r="B141" s="32" t="s">
        <v>124</v>
      </c>
      <c r="C141" s="11" t="n">
        <v>2019</v>
      </c>
      <c r="D141" s="11" t="n">
        <v>2025</v>
      </c>
      <c r="E141" s="18" t="s">
        <v>28</v>
      </c>
      <c r="F141" s="18" t="s">
        <v>29</v>
      </c>
      <c r="G141" s="13" t="n">
        <f aca="false">G142</f>
        <v>61686</v>
      </c>
      <c r="H141" s="13" t="n">
        <f aca="false">H142+H143</f>
        <v>56686</v>
      </c>
      <c r="I141" s="13" t="n">
        <f aca="false">I142+I143</f>
        <v>5000</v>
      </c>
      <c r="J141" s="13" t="n">
        <f aca="false">J142+J143</f>
        <v>0</v>
      </c>
      <c r="K141" s="13" t="n">
        <f aca="false">K142+K143</f>
        <v>0</v>
      </c>
      <c r="L141" s="13" t="n">
        <f aca="false">L142+L143</f>
        <v>0</v>
      </c>
      <c r="M141" s="13" t="n">
        <f aca="false">M142+M143</f>
        <v>0</v>
      </c>
      <c r="N141" s="13" t="n">
        <f aca="false">N142+N143</f>
        <v>0</v>
      </c>
      <c r="O141" s="11" t="s">
        <v>23</v>
      </c>
      <c r="P141" s="11" t="s">
        <v>23</v>
      </c>
      <c r="Q141" s="11" t="s">
        <v>23</v>
      </c>
      <c r="R141" s="11" t="s">
        <v>23</v>
      </c>
      <c r="S141" s="11" t="s">
        <v>23</v>
      </c>
      <c r="T141" s="11" t="s">
        <v>23</v>
      </c>
      <c r="U141" s="11" t="s">
        <v>23</v>
      </c>
      <c r="V141" s="11" t="s">
        <v>23</v>
      </c>
      <c r="W141" s="11" t="s">
        <v>23</v>
      </c>
      <c r="X141" s="11" t="s">
        <v>23</v>
      </c>
      <c r="Y141" s="12"/>
    </row>
    <row r="142" s="7" customFormat="true" ht="63" hidden="false" customHeight="false" outlineLevel="0" collapsed="false">
      <c r="A142" s="17"/>
      <c r="B142" s="32"/>
      <c r="C142" s="11"/>
      <c r="D142" s="11"/>
      <c r="E142" s="18"/>
      <c r="F142" s="18" t="s">
        <v>30</v>
      </c>
      <c r="G142" s="13" t="n">
        <f aca="false">H142+I142+J142+K142+L142+M142+N142</f>
        <v>61686</v>
      </c>
      <c r="H142" s="13" t="n">
        <v>56686</v>
      </c>
      <c r="I142" s="13" t="n">
        <v>500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2"/>
    </row>
    <row r="143" s="7" customFormat="true" ht="50.25" hidden="false" customHeight="true" outlineLevel="0" collapsed="false">
      <c r="A143" s="17"/>
      <c r="B143" s="32"/>
      <c r="C143" s="11"/>
      <c r="D143" s="11"/>
      <c r="E143" s="18"/>
      <c r="F143" s="18" t="s">
        <v>31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2"/>
    </row>
    <row r="144" s="7" customFormat="true" ht="15.75" hidden="false" customHeight="true" outlineLevel="0" collapsed="false">
      <c r="A144" s="18" t="s">
        <v>125</v>
      </c>
      <c r="B144" s="18"/>
      <c r="C144" s="11" t="n">
        <v>2019</v>
      </c>
      <c r="D144" s="11" t="n">
        <v>2025</v>
      </c>
      <c r="E144" s="18"/>
      <c r="F144" s="18" t="s">
        <v>29</v>
      </c>
      <c r="G144" s="13" t="n">
        <f aca="false">G145</f>
        <v>61686</v>
      </c>
      <c r="H144" s="13" t="n">
        <f aca="false">H145</f>
        <v>56686</v>
      </c>
      <c r="I144" s="13" t="n">
        <f aca="false">I145+I146</f>
        <v>5000</v>
      </c>
      <c r="J144" s="13" t="n">
        <f aca="false">J145</f>
        <v>0</v>
      </c>
      <c r="K144" s="13" t="n">
        <f aca="false">K145</f>
        <v>0</v>
      </c>
      <c r="L144" s="13" t="n">
        <f aca="false">L145</f>
        <v>0</v>
      </c>
      <c r="M144" s="13" t="n">
        <f aca="false">M145</f>
        <v>0</v>
      </c>
      <c r="N144" s="13" t="n">
        <f aca="false">N145</f>
        <v>0</v>
      </c>
      <c r="O144" s="11" t="s">
        <v>23</v>
      </c>
      <c r="P144" s="11" t="s">
        <v>23</v>
      </c>
      <c r="Q144" s="11" t="s">
        <v>23</v>
      </c>
      <c r="R144" s="11" t="s">
        <v>23</v>
      </c>
      <c r="S144" s="11" t="s">
        <v>23</v>
      </c>
      <c r="T144" s="11" t="s">
        <v>23</v>
      </c>
      <c r="U144" s="11" t="s">
        <v>23</v>
      </c>
      <c r="V144" s="11" t="s">
        <v>23</v>
      </c>
      <c r="W144" s="11" t="s">
        <v>23</v>
      </c>
      <c r="X144" s="11" t="s">
        <v>23</v>
      </c>
      <c r="Y144" s="12"/>
    </row>
    <row r="145" s="7" customFormat="true" ht="63" hidden="false" customHeight="false" outlineLevel="0" collapsed="false">
      <c r="A145" s="18"/>
      <c r="B145" s="18"/>
      <c r="C145" s="11"/>
      <c r="D145" s="11"/>
      <c r="E145" s="18"/>
      <c r="F145" s="18" t="s">
        <v>30</v>
      </c>
      <c r="G145" s="13" t="n">
        <f aca="false">H145+I145+J145+K145+L145+M145+N145</f>
        <v>61686</v>
      </c>
      <c r="H145" s="13" t="n">
        <f aca="false">H136</f>
        <v>56686</v>
      </c>
      <c r="I145" s="13" t="n">
        <f aca="false">I136</f>
        <v>5000</v>
      </c>
      <c r="J145" s="13" t="n">
        <f aca="false">J136</f>
        <v>0</v>
      </c>
      <c r="K145" s="13" t="n">
        <f aca="false">K136</f>
        <v>0</v>
      </c>
      <c r="L145" s="13" t="n">
        <f aca="false">L136</f>
        <v>0</v>
      </c>
      <c r="M145" s="13" t="n">
        <f aca="false">M136</f>
        <v>0</v>
      </c>
      <c r="N145" s="13" t="n">
        <f aca="false">N136</f>
        <v>0</v>
      </c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2"/>
    </row>
    <row r="146" s="7" customFormat="true" ht="31.5" hidden="false" customHeight="false" outlineLevel="0" collapsed="false">
      <c r="A146" s="18"/>
      <c r="B146" s="18"/>
      <c r="C146" s="11"/>
      <c r="D146" s="11"/>
      <c r="E146" s="18"/>
      <c r="F146" s="18" t="s">
        <v>31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2"/>
    </row>
    <row r="147" s="7" customFormat="true" ht="71.25" hidden="false" customHeight="true" outlineLevel="0" collapsed="false">
      <c r="A147" s="17" t="s">
        <v>126</v>
      </c>
      <c r="B147" s="18" t="s">
        <v>127</v>
      </c>
      <c r="C147" s="13" t="s">
        <v>23</v>
      </c>
      <c r="D147" s="13" t="s">
        <v>23</v>
      </c>
      <c r="E147" s="13" t="s">
        <v>23</v>
      </c>
      <c r="F147" s="13" t="s">
        <v>23</v>
      </c>
      <c r="G147" s="13" t="s">
        <v>23</v>
      </c>
      <c r="H147" s="13" t="s">
        <v>23</v>
      </c>
      <c r="I147" s="13" t="s">
        <v>23</v>
      </c>
      <c r="J147" s="13" t="s">
        <v>23</v>
      </c>
      <c r="K147" s="13" t="s">
        <v>23</v>
      </c>
      <c r="L147" s="13" t="s">
        <v>23</v>
      </c>
      <c r="M147" s="13" t="s">
        <v>23</v>
      </c>
      <c r="N147" s="13" t="s">
        <v>23</v>
      </c>
      <c r="O147" s="13" t="s">
        <v>23</v>
      </c>
      <c r="P147" s="13" t="s">
        <v>23</v>
      </c>
      <c r="Q147" s="13" t="s">
        <v>23</v>
      </c>
      <c r="R147" s="13" t="s">
        <v>23</v>
      </c>
      <c r="S147" s="13" t="s">
        <v>23</v>
      </c>
      <c r="T147" s="13" t="s">
        <v>23</v>
      </c>
      <c r="U147" s="13" t="s">
        <v>23</v>
      </c>
      <c r="V147" s="13" t="s">
        <v>23</v>
      </c>
      <c r="W147" s="13" t="s">
        <v>23</v>
      </c>
      <c r="X147" s="13" t="s">
        <v>23</v>
      </c>
      <c r="Y147" s="12"/>
    </row>
    <row r="148" s="7" customFormat="true" ht="15.75" hidden="false" customHeight="true" outlineLevel="0" collapsed="false">
      <c r="A148" s="17" t="s">
        <v>128</v>
      </c>
      <c r="B148" s="18" t="s">
        <v>129</v>
      </c>
      <c r="C148" s="11" t="n">
        <v>2019</v>
      </c>
      <c r="D148" s="11" t="n">
        <v>2025</v>
      </c>
      <c r="E148" s="18" t="s">
        <v>28</v>
      </c>
      <c r="F148" s="18" t="s">
        <v>29</v>
      </c>
      <c r="G148" s="13" t="n">
        <f aca="false">SUM(H148:N148)</f>
        <v>176541.7</v>
      </c>
      <c r="H148" s="13" t="n">
        <f aca="false">H149+H150</f>
        <v>173624.7</v>
      </c>
      <c r="I148" s="13" t="n">
        <f aca="false">I149+I150</f>
        <v>2917</v>
      </c>
      <c r="J148" s="13" t="n">
        <f aca="false">J149+J150</f>
        <v>0</v>
      </c>
      <c r="K148" s="13" t="n">
        <f aca="false">K149+K150</f>
        <v>0</v>
      </c>
      <c r="L148" s="13" t="n">
        <f aca="false">L149+L150</f>
        <v>0</v>
      </c>
      <c r="M148" s="13" t="n">
        <f aca="false">M149+M150</f>
        <v>0</v>
      </c>
      <c r="N148" s="13" t="n">
        <f aca="false">N149+N150</f>
        <v>0</v>
      </c>
      <c r="O148" s="11" t="s">
        <v>23</v>
      </c>
      <c r="P148" s="11" t="s">
        <v>23</v>
      </c>
      <c r="Q148" s="11" t="s">
        <v>23</v>
      </c>
      <c r="R148" s="11" t="s">
        <v>23</v>
      </c>
      <c r="S148" s="11" t="s">
        <v>23</v>
      </c>
      <c r="T148" s="11" t="s">
        <v>23</v>
      </c>
      <c r="U148" s="11" t="s">
        <v>23</v>
      </c>
      <c r="V148" s="11" t="s">
        <v>23</v>
      </c>
      <c r="W148" s="11" t="s">
        <v>23</v>
      </c>
      <c r="X148" s="11" t="s">
        <v>23</v>
      </c>
      <c r="Y148" s="12"/>
    </row>
    <row r="149" s="7" customFormat="true" ht="63" hidden="false" customHeight="false" outlineLevel="0" collapsed="false">
      <c r="A149" s="17"/>
      <c r="B149" s="18"/>
      <c r="C149" s="11"/>
      <c r="D149" s="11"/>
      <c r="E149" s="18"/>
      <c r="F149" s="18" t="s">
        <v>30</v>
      </c>
      <c r="G149" s="13" t="n">
        <f aca="false">SUM(H149:N149)</f>
        <v>18054.7</v>
      </c>
      <c r="H149" s="13" t="n">
        <f aca="false">H152</f>
        <v>15137.7</v>
      </c>
      <c r="I149" s="13" t="n">
        <f aca="false">I151</f>
        <v>2917</v>
      </c>
      <c r="J149" s="13" t="n">
        <f aca="false">J151</f>
        <v>0</v>
      </c>
      <c r="K149" s="13" t="n">
        <f aca="false">K151</f>
        <v>0</v>
      </c>
      <c r="L149" s="13" t="n">
        <f aca="false">L151</f>
        <v>0</v>
      </c>
      <c r="M149" s="13" t="n">
        <f aca="false">M151</f>
        <v>0</v>
      </c>
      <c r="N149" s="13" t="n">
        <f aca="false">N151</f>
        <v>0</v>
      </c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2"/>
    </row>
    <row r="150" s="7" customFormat="true" ht="59.25" hidden="false" customHeight="true" outlineLevel="0" collapsed="false">
      <c r="A150" s="17"/>
      <c r="B150" s="18"/>
      <c r="C150" s="11"/>
      <c r="D150" s="11"/>
      <c r="E150" s="18"/>
      <c r="F150" s="18" t="s">
        <v>31</v>
      </c>
      <c r="G150" s="13" t="n">
        <f aca="false">SUM(H150:N150)</f>
        <v>158487</v>
      </c>
      <c r="H150" s="13" t="n">
        <f aca="false">H153</f>
        <v>158487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2"/>
    </row>
    <row r="151" s="7" customFormat="true" ht="15.75" hidden="false" customHeight="true" outlineLevel="0" collapsed="false">
      <c r="A151" s="17" t="s">
        <v>130</v>
      </c>
      <c r="B151" s="18" t="s">
        <v>131</v>
      </c>
      <c r="C151" s="11" t="n">
        <v>2019</v>
      </c>
      <c r="D151" s="11" t="n">
        <v>2025</v>
      </c>
      <c r="E151" s="18" t="s">
        <v>28</v>
      </c>
      <c r="F151" s="18" t="s">
        <v>29</v>
      </c>
      <c r="G151" s="13" t="n">
        <f aca="false">SUM(H151:N151)</f>
        <v>176541.7</v>
      </c>
      <c r="H151" s="13" t="n">
        <f aca="false">H152+H153</f>
        <v>173624.7</v>
      </c>
      <c r="I151" s="13" t="n">
        <f aca="false">I152+I153</f>
        <v>2917</v>
      </c>
      <c r="J151" s="13" t="n">
        <f aca="false">J152+J153</f>
        <v>0</v>
      </c>
      <c r="K151" s="13" t="n">
        <f aca="false">K152+K153</f>
        <v>0</v>
      </c>
      <c r="L151" s="13" t="n">
        <f aca="false">L152+L153</f>
        <v>0</v>
      </c>
      <c r="M151" s="13" t="n">
        <f aca="false">M152+M153</f>
        <v>0</v>
      </c>
      <c r="N151" s="13" t="n">
        <f aca="false">N152+N153</f>
        <v>0</v>
      </c>
      <c r="O151" s="11" t="s">
        <v>23</v>
      </c>
      <c r="P151" s="11" t="s">
        <v>23</v>
      </c>
      <c r="Q151" s="11" t="s">
        <v>23</v>
      </c>
      <c r="R151" s="11" t="s">
        <v>23</v>
      </c>
      <c r="S151" s="11" t="s">
        <v>23</v>
      </c>
      <c r="T151" s="11" t="s">
        <v>23</v>
      </c>
      <c r="U151" s="11" t="s">
        <v>23</v>
      </c>
      <c r="V151" s="11" t="s">
        <v>23</v>
      </c>
      <c r="W151" s="11" t="s">
        <v>23</v>
      </c>
      <c r="X151" s="11" t="s">
        <v>23</v>
      </c>
      <c r="Y151" s="12"/>
    </row>
    <row r="152" s="7" customFormat="true" ht="63" hidden="false" customHeight="false" outlineLevel="0" collapsed="false">
      <c r="A152" s="17"/>
      <c r="B152" s="18"/>
      <c r="C152" s="11"/>
      <c r="D152" s="11"/>
      <c r="E152" s="18"/>
      <c r="F152" s="18" t="s">
        <v>30</v>
      </c>
      <c r="G152" s="13" t="n">
        <f aca="false">SUM(H152:N152)</f>
        <v>18054.7</v>
      </c>
      <c r="H152" s="13" t="n">
        <f aca="false">H155+H157+H161</f>
        <v>15137.7</v>
      </c>
      <c r="I152" s="13" t="n">
        <f aca="false">I155+I157+I161</f>
        <v>2917</v>
      </c>
      <c r="J152" s="13" t="n">
        <f aca="false">J155+J157+J161</f>
        <v>0</v>
      </c>
      <c r="K152" s="13" t="n">
        <f aca="false">K155+K157+K161</f>
        <v>0</v>
      </c>
      <c r="L152" s="13" t="n">
        <f aca="false">L155+L157+L161</f>
        <v>0</v>
      </c>
      <c r="M152" s="13" t="n">
        <f aca="false">M155+M157+M161</f>
        <v>0</v>
      </c>
      <c r="N152" s="13" t="n">
        <f aca="false">N155+N157+N161</f>
        <v>0</v>
      </c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2"/>
    </row>
    <row r="153" s="7" customFormat="true" ht="51.75" hidden="false" customHeight="true" outlineLevel="0" collapsed="false">
      <c r="A153" s="17"/>
      <c r="B153" s="18"/>
      <c r="C153" s="11"/>
      <c r="D153" s="11"/>
      <c r="E153" s="18"/>
      <c r="F153" s="18" t="s">
        <v>31</v>
      </c>
      <c r="G153" s="13" t="n">
        <f aca="false">SUM(H153:N153)</f>
        <v>158487</v>
      </c>
      <c r="H153" s="13" t="n">
        <f aca="false">H156+H159+H162</f>
        <v>158487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2"/>
    </row>
    <row r="154" s="7" customFormat="true" ht="15.75" hidden="false" customHeight="true" outlineLevel="0" collapsed="false">
      <c r="A154" s="17" t="s">
        <v>132</v>
      </c>
      <c r="B154" s="18" t="s">
        <v>133</v>
      </c>
      <c r="C154" s="11" t="n">
        <v>2019</v>
      </c>
      <c r="D154" s="11" t="n">
        <v>2025</v>
      </c>
      <c r="E154" s="18" t="s">
        <v>28</v>
      </c>
      <c r="F154" s="18" t="s">
        <v>29</v>
      </c>
      <c r="G154" s="13" t="n">
        <f aca="false">SUM(H154:N154)</f>
        <v>134802</v>
      </c>
      <c r="H154" s="13" t="n">
        <f aca="false">H155+H156</f>
        <v>131885</v>
      </c>
      <c r="I154" s="13" t="n">
        <f aca="false">I155+I156</f>
        <v>2917</v>
      </c>
      <c r="J154" s="13" t="n">
        <f aca="false">J155+J156</f>
        <v>0</v>
      </c>
      <c r="K154" s="13" t="n">
        <f aca="false">K155+K156</f>
        <v>0</v>
      </c>
      <c r="L154" s="13" t="n">
        <f aca="false">L155+L156</f>
        <v>0</v>
      </c>
      <c r="M154" s="13" t="n">
        <f aca="false">M155+M156</f>
        <v>0</v>
      </c>
      <c r="N154" s="13" t="n">
        <f aca="false">N155+N156</f>
        <v>0</v>
      </c>
      <c r="O154" s="11" t="s">
        <v>25</v>
      </c>
      <c r="P154" s="11" t="s">
        <v>25</v>
      </c>
      <c r="Q154" s="11" t="s">
        <v>25</v>
      </c>
      <c r="R154" s="11" t="s">
        <v>25</v>
      </c>
      <c r="S154" s="11" t="s">
        <v>25</v>
      </c>
      <c r="T154" s="11" t="s">
        <v>25</v>
      </c>
      <c r="U154" s="11" t="s">
        <v>25</v>
      </c>
      <c r="V154" s="11" t="s">
        <v>25</v>
      </c>
      <c r="W154" s="11" t="s">
        <v>25</v>
      </c>
      <c r="X154" s="11" t="s">
        <v>25</v>
      </c>
      <c r="Y154" s="12"/>
    </row>
    <row r="155" s="7" customFormat="true" ht="63" hidden="false" customHeight="false" outlineLevel="0" collapsed="false">
      <c r="A155" s="17"/>
      <c r="B155" s="18"/>
      <c r="C155" s="11"/>
      <c r="D155" s="11"/>
      <c r="E155" s="18"/>
      <c r="F155" s="18" t="s">
        <v>30</v>
      </c>
      <c r="G155" s="13" t="n">
        <f aca="false">SUM(H155:N155)</f>
        <v>5554.7</v>
      </c>
      <c r="H155" s="13" t="n">
        <v>2637.7</v>
      </c>
      <c r="I155" s="13" t="n">
        <v>2917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2"/>
    </row>
    <row r="156" s="7" customFormat="true" ht="51.75" hidden="false" customHeight="true" outlineLevel="0" collapsed="false">
      <c r="A156" s="17"/>
      <c r="B156" s="18"/>
      <c r="C156" s="11"/>
      <c r="D156" s="11"/>
      <c r="E156" s="18"/>
      <c r="F156" s="18" t="s">
        <v>31</v>
      </c>
      <c r="G156" s="13" t="n">
        <f aca="false">SUM(H156:N156)</f>
        <v>129247.3</v>
      </c>
      <c r="H156" s="35" t="n">
        <v>129247.3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2"/>
    </row>
    <row r="157" s="7" customFormat="true" ht="51.75" hidden="false" customHeight="true" outlineLevel="0" collapsed="false">
      <c r="A157" s="10" t="s">
        <v>134</v>
      </c>
      <c r="B157" s="18" t="s">
        <v>135</v>
      </c>
      <c r="C157" s="11" t="n">
        <v>2019</v>
      </c>
      <c r="D157" s="11" t="n">
        <v>2025</v>
      </c>
      <c r="E157" s="18" t="s">
        <v>28</v>
      </c>
      <c r="F157" s="18" t="s">
        <v>29</v>
      </c>
      <c r="G157" s="13" t="n">
        <f aca="false">SUM(H157:N157)</f>
        <v>12500</v>
      </c>
      <c r="H157" s="13" t="n">
        <f aca="false">H158</f>
        <v>12500</v>
      </c>
      <c r="I157" s="13" t="n">
        <f aca="false">I158</f>
        <v>0</v>
      </c>
      <c r="J157" s="13" t="n">
        <f aca="false">J158</f>
        <v>0</v>
      </c>
      <c r="K157" s="13" t="n">
        <f aca="false">K158</f>
        <v>0</v>
      </c>
      <c r="L157" s="13" t="n">
        <f aca="false">L158</f>
        <v>0</v>
      </c>
      <c r="M157" s="13" t="n">
        <f aca="false">M158</f>
        <v>0</v>
      </c>
      <c r="N157" s="13" t="n">
        <f aca="false">N158</f>
        <v>0</v>
      </c>
      <c r="O157" s="37"/>
      <c r="P157" s="11"/>
      <c r="Q157" s="11"/>
      <c r="R157" s="11"/>
      <c r="S157" s="11"/>
      <c r="T157" s="11"/>
      <c r="U157" s="11"/>
      <c r="V157" s="11"/>
      <c r="W157" s="11"/>
      <c r="X157" s="11"/>
      <c r="Y157" s="12"/>
    </row>
    <row r="158" s="7" customFormat="true" ht="51.75" hidden="false" customHeight="true" outlineLevel="0" collapsed="false">
      <c r="A158" s="10"/>
      <c r="B158" s="18"/>
      <c r="C158" s="11"/>
      <c r="D158" s="11"/>
      <c r="E158" s="18"/>
      <c r="F158" s="18" t="s">
        <v>30</v>
      </c>
      <c r="G158" s="13" t="n">
        <f aca="false">SUM(H158:N158)</f>
        <v>12500</v>
      </c>
      <c r="H158" s="13" t="n">
        <v>1250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37"/>
      <c r="P158" s="11"/>
      <c r="Q158" s="11"/>
      <c r="R158" s="11"/>
      <c r="S158" s="11"/>
      <c r="T158" s="11"/>
      <c r="U158" s="11"/>
      <c r="V158" s="11"/>
      <c r="W158" s="11"/>
      <c r="X158" s="11"/>
      <c r="Y158" s="12"/>
    </row>
    <row r="159" s="7" customFormat="true" ht="51.75" hidden="false" customHeight="true" outlineLevel="0" collapsed="false">
      <c r="A159" s="10"/>
      <c r="B159" s="18"/>
      <c r="C159" s="11"/>
      <c r="D159" s="11"/>
      <c r="E159" s="18"/>
      <c r="F159" s="18" t="s">
        <v>31</v>
      </c>
      <c r="G159" s="13" t="n">
        <f aca="false">SUM(H159:N159)</f>
        <v>25000</v>
      </c>
      <c r="H159" s="35" t="n">
        <v>25000</v>
      </c>
      <c r="I159" s="35" t="n">
        <v>0</v>
      </c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37"/>
      <c r="P159" s="11"/>
      <c r="Q159" s="11"/>
      <c r="R159" s="11"/>
      <c r="S159" s="11"/>
      <c r="T159" s="11"/>
      <c r="U159" s="11"/>
      <c r="V159" s="11"/>
      <c r="W159" s="11"/>
      <c r="X159" s="11"/>
      <c r="Y159" s="12"/>
    </row>
    <row r="160" s="7" customFormat="true" ht="15.75" hidden="false" customHeight="true" outlineLevel="0" collapsed="false">
      <c r="A160" s="17" t="s">
        <v>136</v>
      </c>
      <c r="B160" s="18" t="s">
        <v>137</v>
      </c>
      <c r="C160" s="11" t="n">
        <v>2019</v>
      </c>
      <c r="D160" s="11" t="n">
        <v>2025</v>
      </c>
      <c r="E160" s="18" t="s">
        <v>28</v>
      </c>
      <c r="F160" s="18" t="s">
        <v>29</v>
      </c>
      <c r="G160" s="13" t="n">
        <f aca="false">SUM(H160:N160)</f>
        <v>4239.7</v>
      </c>
      <c r="H160" s="13" t="n">
        <f aca="false">H161+H162</f>
        <v>4239.7</v>
      </c>
      <c r="I160" s="13" t="n">
        <f aca="false">I161</f>
        <v>0</v>
      </c>
      <c r="J160" s="13" t="n">
        <f aca="false">J161</f>
        <v>0</v>
      </c>
      <c r="K160" s="13" t="n">
        <f aca="false">K161</f>
        <v>0</v>
      </c>
      <c r="L160" s="13" t="n">
        <f aca="false">L161</f>
        <v>0</v>
      </c>
      <c r="M160" s="13" t="n">
        <f aca="false">M161</f>
        <v>0</v>
      </c>
      <c r="N160" s="13" t="n">
        <f aca="false">N161</f>
        <v>0</v>
      </c>
      <c r="O160" s="11" t="s">
        <v>25</v>
      </c>
      <c r="P160" s="11" t="s">
        <v>25</v>
      </c>
      <c r="Q160" s="11" t="s">
        <v>25</v>
      </c>
      <c r="R160" s="11" t="s">
        <v>25</v>
      </c>
      <c r="S160" s="11" t="s">
        <v>25</v>
      </c>
      <c r="T160" s="11" t="s">
        <v>25</v>
      </c>
      <c r="U160" s="11" t="s">
        <v>25</v>
      </c>
      <c r="V160" s="11" t="s">
        <v>25</v>
      </c>
      <c r="W160" s="11" t="s">
        <v>25</v>
      </c>
      <c r="X160" s="11" t="s">
        <v>25</v>
      </c>
      <c r="Y160" s="12"/>
    </row>
    <row r="161" s="7" customFormat="true" ht="63" hidden="false" customHeight="false" outlineLevel="0" collapsed="false">
      <c r="A161" s="17"/>
      <c r="B161" s="18"/>
      <c r="C161" s="11"/>
      <c r="D161" s="11"/>
      <c r="E161" s="18"/>
      <c r="F161" s="18" t="s">
        <v>30</v>
      </c>
      <c r="G161" s="13" t="n">
        <f aca="false">SUM(H161:N161)</f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2"/>
    </row>
    <row r="162" s="7" customFormat="true" ht="48.75" hidden="false" customHeight="true" outlineLevel="0" collapsed="false">
      <c r="A162" s="17"/>
      <c r="B162" s="18"/>
      <c r="C162" s="11"/>
      <c r="D162" s="11"/>
      <c r="E162" s="18"/>
      <c r="F162" s="18" t="s">
        <v>31</v>
      </c>
      <c r="G162" s="13" t="n">
        <f aca="false">SUM(H162:N162)</f>
        <v>4239.7</v>
      </c>
      <c r="H162" s="35" t="n">
        <v>4239.7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2"/>
    </row>
    <row r="163" s="7" customFormat="true" ht="15.75" hidden="false" customHeight="true" outlineLevel="0" collapsed="false">
      <c r="A163" s="18" t="s">
        <v>138</v>
      </c>
      <c r="B163" s="18"/>
      <c r="C163" s="11" t="n">
        <v>2019</v>
      </c>
      <c r="D163" s="11" t="n">
        <v>2025</v>
      </c>
      <c r="E163" s="18"/>
      <c r="F163" s="18" t="s">
        <v>29</v>
      </c>
      <c r="G163" s="13" t="n">
        <f aca="false">SUM(H163:N163)</f>
        <v>176541.7</v>
      </c>
      <c r="H163" s="13" t="n">
        <f aca="false">H164+H165</f>
        <v>173624.7</v>
      </c>
      <c r="I163" s="13" t="n">
        <f aca="false">I164+I165</f>
        <v>2917</v>
      </c>
      <c r="J163" s="13" t="n">
        <f aca="false">J164+J165</f>
        <v>0</v>
      </c>
      <c r="K163" s="13" t="n">
        <f aca="false">K164+K165</f>
        <v>0</v>
      </c>
      <c r="L163" s="13" t="n">
        <f aca="false">L164+L165</f>
        <v>0</v>
      </c>
      <c r="M163" s="13" t="n">
        <f aca="false">M164+M165</f>
        <v>0</v>
      </c>
      <c r="N163" s="13" t="n">
        <f aca="false">N164+N165</f>
        <v>0</v>
      </c>
      <c r="O163" s="11" t="s">
        <v>23</v>
      </c>
      <c r="P163" s="11" t="s">
        <v>23</v>
      </c>
      <c r="Q163" s="11" t="s">
        <v>23</v>
      </c>
      <c r="R163" s="11" t="s">
        <v>23</v>
      </c>
      <c r="S163" s="11" t="s">
        <v>23</v>
      </c>
      <c r="T163" s="11" t="s">
        <v>23</v>
      </c>
      <c r="U163" s="11" t="s">
        <v>23</v>
      </c>
      <c r="V163" s="11" t="s">
        <v>23</v>
      </c>
      <c r="W163" s="11" t="s">
        <v>23</v>
      </c>
      <c r="X163" s="11" t="s">
        <v>23</v>
      </c>
      <c r="Y163" s="12"/>
    </row>
    <row r="164" s="7" customFormat="true" ht="63" hidden="false" customHeight="false" outlineLevel="0" collapsed="false">
      <c r="A164" s="18"/>
      <c r="B164" s="18"/>
      <c r="C164" s="11"/>
      <c r="D164" s="11"/>
      <c r="E164" s="18"/>
      <c r="F164" s="18" t="s">
        <v>30</v>
      </c>
      <c r="G164" s="13" t="n">
        <f aca="false">SUM(H164:N164)</f>
        <v>18054.7</v>
      </c>
      <c r="H164" s="13" t="n">
        <f aca="false">H152</f>
        <v>15137.7</v>
      </c>
      <c r="I164" s="13" t="n">
        <f aca="false">I152</f>
        <v>2917</v>
      </c>
      <c r="J164" s="13" t="n">
        <f aca="false">J152</f>
        <v>0</v>
      </c>
      <c r="K164" s="13" t="n">
        <f aca="false">K152</f>
        <v>0</v>
      </c>
      <c r="L164" s="13" t="n">
        <f aca="false">L152</f>
        <v>0</v>
      </c>
      <c r="M164" s="13" t="n">
        <f aca="false">M152</f>
        <v>0</v>
      </c>
      <c r="N164" s="13" t="n">
        <f aca="false">N152</f>
        <v>0</v>
      </c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2"/>
    </row>
    <row r="165" s="7" customFormat="true" ht="31.5" hidden="false" customHeight="false" outlineLevel="0" collapsed="false">
      <c r="A165" s="18"/>
      <c r="B165" s="18"/>
      <c r="C165" s="11"/>
      <c r="D165" s="11"/>
      <c r="E165" s="18"/>
      <c r="F165" s="18" t="s">
        <v>31</v>
      </c>
      <c r="G165" s="13" t="n">
        <f aca="false">SUM(H165:N165)</f>
        <v>158487</v>
      </c>
      <c r="H165" s="13" t="n">
        <f aca="false">H150</f>
        <v>158487</v>
      </c>
      <c r="I165" s="13" t="n">
        <f aca="false">I150</f>
        <v>0</v>
      </c>
      <c r="J165" s="13" t="n">
        <f aca="false">J150</f>
        <v>0</v>
      </c>
      <c r="K165" s="13" t="n">
        <f aca="false">K150</f>
        <v>0</v>
      </c>
      <c r="L165" s="13" t="n">
        <f aca="false">L150</f>
        <v>0</v>
      </c>
      <c r="M165" s="13" t="n">
        <f aca="false">M150</f>
        <v>0</v>
      </c>
      <c r="N165" s="13" t="n">
        <f aca="false">N150</f>
        <v>0</v>
      </c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2"/>
    </row>
    <row r="166" s="7" customFormat="true" ht="15.75" hidden="false" customHeight="true" outlineLevel="0" collapsed="false">
      <c r="A166" s="18" t="s">
        <v>139</v>
      </c>
      <c r="B166" s="18"/>
      <c r="C166" s="18"/>
      <c r="D166" s="18"/>
      <c r="E166" s="18"/>
      <c r="F166" s="18" t="s">
        <v>29</v>
      </c>
      <c r="G166" s="13" t="n">
        <f aca="false">SUM(H166:N166)</f>
        <v>17866580.57</v>
      </c>
      <c r="H166" s="13" t="n">
        <f aca="false">H163+H144+H131+H118+H102+H55</f>
        <v>4212838.21</v>
      </c>
      <c r="I166" s="13" t="n">
        <f aca="false">I163+I144+I131+I118+I102+I55</f>
        <v>2785335.85</v>
      </c>
      <c r="J166" s="13" t="n">
        <f aca="false">J163+J144+J131+J118+J102+J55</f>
        <v>2415877.02</v>
      </c>
      <c r="K166" s="13" t="n">
        <f aca="false">K163+K144+K131+K118+K102+K55</f>
        <v>2258647.77</v>
      </c>
      <c r="L166" s="13" t="n">
        <f aca="false">L163+L144+L131+L118+L102+L55</f>
        <v>2064627.24</v>
      </c>
      <c r="M166" s="13" t="n">
        <f aca="false">M163+M144+M131+M118+M102+M55</f>
        <v>2064627.24</v>
      </c>
      <c r="N166" s="13" t="n">
        <f aca="false">N163+N144+N131+N118+N102+N55</f>
        <v>2064627.24</v>
      </c>
      <c r="O166" s="11" t="s">
        <v>23</v>
      </c>
      <c r="P166" s="11" t="s">
        <v>23</v>
      </c>
      <c r="Q166" s="11" t="s">
        <v>23</v>
      </c>
      <c r="R166" s="11" t="s">
        <v>23</v>
      </c>
      <c r="S166" s="11" t="s">
        <v>23</v>
      </c>
      <c r="T166" s="11" t="s">
        <v>23</v>
      </c>
      <c r="U166" s="11" t="s">
        <v>23</v>
      </c>
      <c r="V166" s="11" t="s">
        <v>23</v>
      </c>
      <c r="W166" s="11" t="s">
        <v>23</v>
      </c>
      <c r="X166" s="11" t="s">
        <v>23</v>
      </c>
      <c r="Y166" s="12"/>
    </row>
    <row r="167" s="7" customFormat="true" ht="63" hidden="false" customHeight="false" outlineLevel="0" collapsed="false">
      <c r="A167" s="18"/>
      <c r="B167" s="18"/>
      <c r="C167" s="18"/>
      <c r="D167" s="18"/>
      <c r="E167" s="18"/>
      <c r="F167" s="18" t="s">
        <v>30</v>
      </c>
      <c r="G167" s="13" t="n">
        <f aca="false">SUM(H167:N167)</f>
        <v>16296101.57</v>
      </c>
      <c r="H167" s="13" t="n">
        <f aca="false">H56+H103+H119+H132+H145+H164</f>
        <v>2950968.21</v>
      </c>
      <c r="I167" s="13" t="n">
        <f aca="false">I164+I145+I132+I119+I103+I56</f>
        <v>2634203.85</v>
      </c>
      <c r="J167" s="13" t="n">
        <f aca="false">J164+J145+J132+J119+J103+J56</f>
        <v>2338261.02</v>
      </c>
      <c r="K167" s="13" t="n">
        <f aca="false">K164+K145+K132+K119+K103+K56</f>
        <v>2178786.77</v>
      </c>
      <c r="L167" s="13" t="n">
        <f aca="false">L164+L145+L132+L119+L103+L56</f>
        <v>2064627.24</v>
      </c>
      <c r="M167" s="13" t="n">
        <f aca="false">M164+M145+M132+M119+M103+M56</f>
        <v>2064627.24</v>
      </c>
      <c r="N167" s="13" t="n">
        <f aca="false">N164+N145+N132+N119+N103+N56</f>
        <v>2064627.24</v>
      </c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68" s="7" customFormat="true" ht="31.5" hidden="false" customHeight="false" outlineLevel="0" collapsed="false">
      <c r="A168" s="18"/>
      <c r="B168" s="18"/>
      <c r="C168" s="18"/>
      <c r="D168" s="18"/>
      <c r="E168" s="18"/>
      <c r="F168" s="18" t="s">
        <v>31</v>
      </c>
      <c r="G168" s="13" t="n">
        <f aca="false">G57+G104+G120+G133+G146+G165</f>
        <v>933146</v>
      </c>
      <c r="H168" s="13" t="n">
        <f aca="false">H165+H146+H133+H120+H104+H57</f>
        <v>1261870</v>
      </c>
      <c r="I168" s="13" t="n">
        <f aca="false">I57</f>
        <v>73249</v>
      </c>
      <c r="J168" s="13" t="n">
        <f aca="false">J57</f>
        <v>73249</v>
      </c>
      <c r="K168" s="13" t="n">
        <f aca="false">K57</f>
        <v>0</v>
      </c>
      <c r="L168" s="13" t="n">
        <f aca="false">L57</f>
        <v>0</v>
      </c>
      <c r="M168" s="13" t="n">
        <f aca="false">M57</f>
        <v>0</v>
      </c>
      <c r="N168" s="13" t="n">
        <f aca="false">N57</f>
        <v>0</v>
      </c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2"/>
    </row>
  </sheetData>
  <mergeCells count="658">
    <mergeCell ref="Q1:X1"/>
    <mergeCell ref="O2:X2"/>
    <mergeCell ref="O3:X3"/>
    <mergeCell ref="O4:X4"/>
    <mergeCell ref="A5:X5"/>
    <mergeCell ref="A6:X6"/>
    <mergeCell ref="A7:X7"/>
    <mergeCell ref="A10:A13"/>
    <mergeCell ref="B10:B13"/>
    <mergeCell ref="C10:D11"/>
    <mergeCell ref="E10:E13"/>
    <mergeCell ref="F10:N10"/>
    <mergeCell ref="O10:X10"/>
    <mergeCell ref="F11:F13"/>
    <mergeCell ref="G11:N11"/>
    <mergeCell ref="O11:O13"/>
    <mergeCell ref="P11:P13"/>
    <mergeCell ref="Q11:X11"/>
    <mergeCell ref="C12:C13"/>
    <mergeCell ref="D12:D13"/>
    <mergeCell ref="G12:G13"/>
    <mergeCell ref="H12:N12"/>
    <mergeCell ref="Q12:Q13"/>
    <mergeCell ref="R12:X12"/>
    <mergeCell ref="A15:N15"/>
    <mergeCell ref="A16:B16"/>
    <mergeCell ref="A17:B17"/>
    <mergeCell ref="A18:B18"/>
    <mergeCell ref="A19:A21"/>
    <mergeCell ref="B19:B21"/>
    <mergeCell ref="C19:C21"/>
    <mergeCell ref="D19:D21"/>
    <mergeCell ref="E19:E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A22:A24"/>
    <mergeCell ref="B22:B24"/>
    <mergeCell ref="C22:C24"/>
    <mergeCell ref="D22:D24"/>
    <mergeCell ref="E22:E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A25:A27"/>
    <mergeCell ref="B25:B27"/>
    <mergeCell ref="C25:C27"/>
    <mergeCell ref="D25:D27"/>
    <mergeCell ref="E25:E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1"/>
    <mergeCell ref="B49:B51"/>
    <mergeCell ref="C49:C51"/>
    <mergeCell ref="D49:D51"/>
    <mergeCell ref="E49:E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A52:A54"/>
    <mergeCell ref="B52:B54"/>
    <mergeCell ref="C52:C54"/>
    <mergeCell ref="D52:D54"/>
    <mergeCell ref="E52:E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B57"/>
    <mergeCell ref="C55:C57"/>
    <mergeCell ref="D55:D57"/>
    <mergeCell ref="E55:E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9:A61"/>
    <mergeCell ref="B59:B61"/>
    <mergeCell ref="C59:C61"/>
    <mergeCell ref="D59:D61"/>
    <mergeCell ref="E59:E61"/>
    <mergeCell ref="A62:A64"/>
    <mergeCell ref="B62:B64"/>
    <mergeCell ref="C62:C64"/>
    <mergeCell ref="D62:D64"/>
    <mergeCell ref="E62:E64"/>
    <mergeCell ref="A65:A67"/>
    <mergeCell ref="B65:B67"/>
    <mergeCell ref="C65:C67"/>
    <mergeCell ref="D65:D67"/>
    <mergeCell ref="E65:E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A68:A70"/>
    <mergeCell ref="B68:B70"/>
    <mergeCell ref="C68:C70"/>
    <mergeCell ref="D68:D70"/>
    <mergeCell ref="E68:E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A71:A73"/>
    <mergeCell ref="B71:B73"/>
    <mergeCell ref="C71:C73"/>
    <mergeCell ref="D71:D73"/>
    <mergeCell ref="E71:E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A84:A86"/>
    <mergeCell ref="B84:B86"/>
    <mergeCell ref="C84:C86"/>
    <mergeCell ref="D84:D86"/>
    <mergeCell ref="E84:E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A87:A89"/>
    <mergeCell ref="B87:B89"/>
    <mergeCell ref="C87:C89"/>
    <mergeCell ref="D87:D89"/>
    <mergeCell ref="E87:E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A90:A92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6:A98"/>
    <mergeCell ref="B96:B98"/>
    <mergeCell ref="C96:C98"/>
    <mergeCell ref="D96:D98"/>
    <mergeCell ref="E96:E98"/>
    <mergeCell ref="O96:O98"/>
    <mergeCell ref="P96:P98"/>
    <mergeCell ref="Q96:Q98"/>
    <mergeCell ref="R96:R98"/>
    <mergeCell ref="S96:S98"/>
    <mergeCell ref="T96:T98"/>
    <mergeCell ref="U96:U98"/>
    <mergeCell ref="V96:V98"/>
    <mergeCell ref="W96:W98"/>
    <mergeCell ref="X96:X98"/>
    <mergeCell ref="A99:A101"/>
    <mergeCell ref="B99:B101"/>
    <mergeCell ref="C99:C101"/>
    <mergeCell ref="D99:D101"/>
    <mergeCell ref="E99:E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102:B104"/>
    <mergeCell ref="C102:C104"/>
    <mergeCell ref="D102:D104"/>
    <mergeCell ref="E102:E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106:A108"/>
    <mergeCell ref="B106:B108"/>
    <mergeCell ref="C106:C108"/>
    <mergeCell ref="D106:D108"/>
    <mergeCell ref="E106:E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5:A117"/>
    <mergeCell ref="B115:B117"/>
    <mergeCell ref="C115:C117"/>
    <mergeCell ref="D115:D117"/>
    <mergeCell ref="E115:E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A118:B120"/>
    <mergeCell ref="C118:C120"/>
    <mergeCell ref="D118:D120"/>
    <mergeCell ref="E118:E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A122:A124"/>
    <mergeCell ref="B122:B124"/>
    <mergeCell ref="C122:C124"/>
    <mergeCell ref="D122:D124"/>
    <mergeCell ref="E122:E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A125:A127"/>
    <mergeCell ref="B125:B127"/>
    <mergeCell ref="C125:C127"/>
    <mergeCell ref="D125:D127"/>
    <mergeCell ref="E125:E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A128:A130"/>
    <mergeCell ref="B128:B130"/>
    <mergeCell ref="C128:C130"/>
    <mergeCell ref="D128:D130"/>
    <mergeCell ref="E128:E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A131:B133"/>
    <mergeCell ref="C131:C133"/>
    <mergeCell ref="D131:D133"/>
    <mergeCell ref="E131:E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W131:W133"/>
    <mergeCell ref="X131:X133"/>
    <mergeCell ref="A135:A137"/>
    <mergeCell ref="B135:B137"/>
    <mergeCell ref="C135:C137"/>
    <mergeCell ref="D135:D137"/>
    <mergeCell ref="E135:E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138:A140"/>
    <mergeCell ref="B138:B140"/>
    <mergeCell ref="C138:C140"/>
    <mergeCell ref="D138:D140"/>
    <mergeCell ref="E138:E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141:A143"/>
    <mergeCell ref="B141:B143"/>
    <mergeCell ref="C141:C143"/>
    <mergeCell ref="D141:D143"/>
    <mergeCell ref="E141:E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W141:W143"/>
    <mergeCell ref="X141:X143"/>
    <mergeCell ref="A144:B146"/>
    <mergeCell ref="C144:C146"/>
    <mergeCell ref="D144:D146"/>
    <mergeCell ref="E144:E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W144:W146"/>
    <mergeCell ref="X144:X146"/>
    <mergeCell ref="A148:A150"/>
    <mergeCell ref="B148:B150"/>
    <mergeCell ref="C148:C150"/>
    <mergeCell ref="D148:D150"/>
    <mergeCell ref="E148:E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W148:W150"/>
    <mergeCell ref="X148:X150"/>
    <mergeCell ref="A151:A153"/>
    <mergeCell ref="B151:B153"/>
    <mergeCell ref="C151:C153"/>
    <mergeCell ref="D151:D153"/>
    <mergeCell ref="E151:E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W151:W153"/>
    <mergeCell ref="X151:X153"/>
    <mergeCell ref="A154:A156"/>
    <mergeCell ref="B154:B156"/>
    <mergeCell ref="C154:C156"/>
    <mergeCell ref="D154:D156"/>
    <mergeCell ref="E154:E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W154:W156"/>
    <mergeCell ref="X154:X156"/>
    <mergeCell ref="A157:A159"/>
    <mergeCell ref="B157:B159"/>
    <mergeCell ref="C157:C159"/>
    <mergeCell ref="D157:D159"/>
    <mergeCell ref="E157:E159"/>
    <mergeCell ref="A160:A162"/>
    <mergeCell ref="B160:B162"/>
    <mergeCell ref="C160:C162"/>
    <mergeCell ref="D160:D162"/>
    <mergeCell ref="E160:E162"/>
    <mergeCell ref="O160:O162"/>
    <mergeCell ref="P160:P162"/>
    <mergeCell ref="Q160:Q162"/>
    <mergeCell ref="R160:R162"/>
    <mergeCell ref="S160:S162"/>
    <mergeCell ref="T160:T162"/>
    <mergeCell ref="U160:U162"/>
    <mergeCell ref="V160:V162"/>
    <mergeCell ref="W160:W162"/>
    <mergeCell ref="X160:X162"/>
    <mergeCell ref="A163:B165"/>
    <mergeCell ref="C163:C165"/>
    <mergeCell ref="D163:D165"/>
    <mergeCell ref="E163:E165"/>
    <mergeCell ref="O163:O165"/>
    <mergeCell ref="P163:P165"/>
    <mergeCell ref="Q163:Q165"/>
    <mergeCell ref="R163:R165"/>
    <mergeCell ref="S163:S165"/>
    <mergeCell ref="T163:T165"/>
    <mergeCell ref="U163:U165"/>
    <mergeCell ref="V163:V165"/>
    <mergeCell ref="W163:W165"/>
    <mergeCell ref="X163:X165"/>
    <mergeCell ref="A166:E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W166:W168"/>
    <mergeCell ref="X166:X1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1T10:10:22Z</cp:lastPrinted>
  <dcterms:modified xsi:type="dcterms:W3CDTF">2020-04-06T11:34:12Z</dcterms:modified>
  <cp:revision>0</cp:revision>
  <dc:subject/>
  <dc:title/>
</cp:coreProperties>
</file>