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36">
  <si>
    <t xml:space="preserve">Приложение № 8</t>
  </si>
  <si>
    <t xml:space="preserve">к муниципальной программе Большаковского сельского</t>
  </si>
  <si>
    <t xml:space="preserve">поселения Любинского муниципального района Омской области</t>
  </si>
  <si>
    <t xml:space="preserve">СТРУКТУРА</t>
  </si>
  <si>
    <t xml:space="preserve">муниципальной программы Большаковского сельского поселелния Любинского муниципального района Омской области</t>
  </si>
  <si>
    <t xml:space="preserve">"Развитие экономического потенциала Большак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-ния</t>
  </si>
  <si>
    <t xml:space="preserve">Значение</t>
  </si>
  <si>
    <t xml:space="preserve">с 
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 муниципальной программы: "Развитие экономического потенциала Большаковского сельского поселения Любинского муниципального района Омской области" </t>
  </si>
  <si>
    <t xml:space="preserve">Цель муниципальной программы: Повышение качества управления экономическим развитием поселения</t>
  </si>
  <si>
    <t xml:space="preserve">X</t>
  </si>
  <si>
    <t xml:space="preserve">Задача  Развитие стратегического планирования и прогнозирования</t>
  </si>
  <si>
    <t xml:space="preserve">Х</t>
  </si>
  <si>
    <t xml:space="preserve">Цель подпрограммы 1 муниципальной программы: обеспечение функционирования администрации Большаковского сельского поселения</t>
  </si>
  <si>
    <t xml:space="preserve">Задача 1 подпрограммы 1 муниципальной программы: создание условий для повышения эффективности деятельности администрации Большаковского сельского поселения по решению вопросов местного значения, осуществлению переданных отдельных государственных полномочий</t>
  </si>
  <si>
    <t xml:space="preserve">Администрация Большаковского сельского поселения Любинского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поселения</t>
  </si>
  <si>
    <t xml:space="preserve">2. Поступлений целевого характера </t>
  </si>
  <si>
    <t xml:space="preserve">1.1</t>
  </si>
  <si>
    <t xml:space="preserve">Основное мероприятие 1: повышение эффективности деятельности администрации Большаковского сельского поселения  Любинского муниципального района Омской обла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 Число актов прокуроского реагирования нормативные правовые акты администрации поселения</t>
  </si>
  <si>
    <t xml:space="preserve">Единиц </t>
  </si>
  <si>
    <t xml:space="preserve">1.1.2</t>
  </si>
  <si>
    <t xml:space="preserve">Меропирятие 2: Резервный фонд администрации Большаковского сельского поселения</t>
  </si>
  <si>
    <t xml:space="preserve">1.1.3</t>
  </si>
  <si>
    <t xml:space="preserve">Меропирятие 3. Осуществление первичного воинского учета на территориях, где отсутствуют военные комиссариаты</t>
  </si>
  <si>
    <t xml:space="preserve">1.1.4</t>
  </si>
  <si>
    <t xml:space="preserve">Меропирятие 4: Другие обязательства по выполнению функций органов местного самоуправления Большаковского сельского поселения</t>
  </si>
  <si>
    <t xml:space="preserve"> Количество муниципальных служащих, прошедших повышение квалификации</t>
  </si>
  <si>
    <t xml:space="preserve">чел.</t>
  </si>
  <si>
    <t xml:space="preserve">1.1.5</t>
  </si>
  <si>
    <t xml:space="preserve">Меропирятие 5: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Задача 2 подпрограммы 1 муниципальной программы: организация деятельности в сферах имущественных и земельных отношений</t>
  </si>
  <si>
    <t xml:space="preserve">Основное мероприятие 2. формирование и развитие собственности Большаковского сельского поселения</t>
  </si>
  <si>
    <t xml:space="preserve">1.1.6</t>
  </si>
  <si>
    <t xml:space="preserve">Меропирятие 1. Осуществление оценки объектов собственности Большаковского сельского поселения</t>
  </si>
  <si>
    <t xml:space="preserve">Доля объектов собственности Большаковского сельского поселения, в отношении которых проведена оценка рыночной стоимости</t>
  </si>
  <si>
    <t xml:space="preserve">процент</t>
  </si>
  <si>
    <t xml:space="preserve">Итого по подпрограмме 1 муниципальной программы</t>
  </si>
  <si>
    <t xml:space="preserve">2</t>
  </si>
  <si>
    <t xml:space="preserve">Цель 1 подпрограммы 2 муниципальной программы: повышение уровня обеспеченности населения жильем путем увеличения объемов жилищного строительства</t>
  </si>
  <si>
    <t xml:space="preserve">2.2.</t>
  </si>
  <si>
    <t xml:space="preserve">Задача 1 подпрограммы 2 муниципальной программы:улучшить жилищные условия граждан имеющих право на получение мер  государственной поддержки по обеспечению жилыми помещениями в соответствии с федеральным и областным законодательством</t>
  </si>
  <si>
    <t xml:space="preserve">2.2.1.</t>
  </si>
  <si>
    <t xml:space="preserve">Основное мероприятие 1: Развитие жилищного строительства на территории Большаковского сельского поселения</t>
  </si>
  <si>
    <t xml:space="preserve">2.2.2.</t>
  </si>
  <si>
    <t xml:space="preserve">Меропирятие 1. Осуществление деятельности в сфере жилищного хозяйства</t>
  </si>
  <si>
    <t xml:space="preserve">Годовой объем ввода жилья в эксплуатацию</t>
  </si>
  <si>
    <t xml:space="preserve">тыс.кв.м.</t>
  </si>
  <si>
    <t xml:space="preserve">2.2.3.</t>
  </si>
  <si>
    <t xml:space="preserve">Меропирятие 2. Создание  мест (площадок) накопления твердых коммунальных отходов</t>
  </si>
  <si>
    <t xml:space="preserve">Переселение граждан из аварийного жилищного строительства на территории поселения</t>
  </si>
  <si>
    <t xml:space="preserve">Объект, домов</t>
  </si>
  <si>
    <t xml:space="preserve">-</t>
  </si>
  <si>
    <t xml:space="preserve">2.2.4.</t>
  </si>
  <si>
    <t xml:space="preserve">Меропирятие 3. Ремонт и содержание муниципального жилищного фонда</t>
  </si>
  <si>
    <t xml:space="preserve">2.2.5</t>
  </si>
  <si>
    <t xml:space="preserve">Цель 2 подпрограммы 2 муниципальной программы: оптимизация, развитие и модернизация коммунальных систем теплоснабжения, электроснабжения, водоснабжения и водоотведения.</t>
  </si>
  <si>
    <t xml:space="preserve">2.2.6</t>
  </si>
  <si>
    <t xml:space="preserve">Задача 2 подпрограммы 2 муниципальной программы:модернизация системы коммунальной инфраструктуры поселения</t>
  </si>
  <si>
    <t xml:space="preserve">2.2.7.</t>
  </si>
  <si>
    <t xml:space="preserve">Основное мероприятие 2: Комплексное развитие систем коммунальной инфраструктуры Большаковского сельского поселения</t>
  </si>
  <si>
    <t xml:space="preserve">2.2.8.</t>
  </si>
  <si>
    <t xml:space="preserve">Меропирятие 1. Организация газоснабжения поселения</t>
  </si>
  <si>
    <t xml:space="preserve">2.2.9.</t>
  </si>
  <si>
    <t xml:space="preserve">Меропирятие 2. Организация теплоснабжения поселения</t>
  </si>
  <si>
    <t xml:space="preserve">2.2.10.</t>
  </si>
  <si>
    <t xml:space="preserve">Меропирятие 3. Организация водоснабжения населения и водоотведения</t>
  </si>
  <si>
    <t xml:space="preserve">2.2.11.</t>
  </si>
  <si>
    <t xml:space="preserve">Основное мероприятие 3: Благоустройство территории Большаковского сельского поселения</t>
  </si>
  <si>
    <t xml:space="preserve">2.2.12.</t>
  </si>
  <si>
    <t xml:space="preserve">Меропирятие 1. Организация благоустройства поселения</t>
  </si>
  <si>
    <t xml:space="preserve">2.2.13.</t>
  </si>
  <si>
    <t xml:space="preserve">Меропирятие 2.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2.2.14.</t>
  </si>
  <si>
    <t xml:space="preserve">Меропирятие 3. 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Итого по подпрограмме 2 муниципальной программы</t>
  </si>
  <si>
    <t xml:space="preserve">3</t>
  </si>
  <si>
    <t xml:space="preserve">Цель 1 подпрограммы 3 муниципальной программы: Уменьшение количества пожаров, снижение рисков возникновения и смягчение последствий чрезвычайных ситуаций</t>
  </si>
  <si>
    <t xml:space="preserve">3.3.</t>
  </si>
  <si>
    <t xml:space="preserve">Задача 1  подпрограммы 3 муниципальной программы: Развитие инфраструктуры пожарной охраны, создание системы ее оснащения и оптимизации управления</t>
  </si>
  <si>
    <t xml:space="preserve">3.3.1.</t>
  </si>
  <si>
    <t xml:space="preserve">Основное меропирятие 1: пожарная безопасность и защита населения и территории Большаковского сельского поселения от чрезвычайных ситуаций</t>
  </si>
  <si>
    <t xml:space="preserve">3.3.2.</t>
  </si>
  <si>
    <t xml:space="preserve">Мероприятие 1: Обеспечение пожарной безопасности в населенных пунктах Большаковского сельского поселения</t>
  </si>
  <si>
    <t xml:space="preserve">Уровень обеспеченности средствами пожаротушения</t>
  </si>
  <si>
    <t xml:space="preserve">%</t>
  </si>
  <si>
    <t xml:space="preserve">3.3.3.</t>
  </si>
  <si>
    <t xml:space="preserve">Мероприятие 2: Предупреждение и ликвидация последствий чрезвычайных ситуаций и стихийных бедствий природного и техногенного характера</t>
  </si>
  <si>
    <t xml:space="preserve">Итого по подпрограмме 3 муниципальной программы</t>
  </si>
  <si>
    <t xml:space="preserve">4</t>
  </si>
  <si>
    <t xml:space="preserve">Цель 1 подпрограммы 4 муниципальной программы: Обеспечение охраны жизни, здоровья граждан, сохранности их имущества, безопасных условий дорожного движения</t>
  </si>
  <si>
    <t xml:space="preserve">4.4.</t>
  </si>
  <si>
    <t xml:space="preserve">Задача  1 подпрограммы 4 муниципальной программы: предупреждение опасного поведения участников дорожного движения</t>
  </si>
  <si>
    <t xml:space="preserve">4.4.1.</t>
  </si>
  <si>
    <t xml:space="preserve">Основное мероприятие 1: совершенствование улично-дорожной сети и обеспечение круглогодичного, комфортного и безопасного движения</t>
  </si>
  <si>
    <t xml:space="preserve">4.4.2.</t>
  </si>
  <si>
    <t xml:space="preserve">Мероприятие 1: Содержание автомобильных дорог местного значения в границах населенных пунктах поселения</t>
  </si>
  <si>
    <t xml:space="preserve">Итого по подпрограмме 4 муниципальной программы</t>
  </si>
  <si>
    <t xml:space="preserve">5</t>
  </si>
  <si>
    <t xml:space="preserve">Цель 1 подпрограммы 5 муниципальной программы: сокращение энергоемкости  не менее чем на 2 % в год и создание на этой основе предпосылок для устойчивого развития экономики поселения, а также оптимизация бюджетных расходов на оплату потребления топливно-энергетических ресурсов</t>
  </si>
  <si>
    <t xml:space="preserve">5.5</t>
  </si>
  <si>
    <t xml:space="preserve">Задача  1 подпрограммы 5 муниципальной программы: Повышение энергетической эффективности и сокращение энергетических издержек за счет теплохащиты зданий</t>
  </si>
  <si>
    <t xml:space="preserve">5.5.1</t>
  </si>
  <si>
    <t xml:space="preserve">Основное мероприятие 1: Повышение энергетической эффективности и сокращение энергетических издержек за счет теплозащиты зданий </t>
  </si>
  <si>
    <t xml:space="preserve">5.5.2</t>
  </si>
  <si>
    <t xml:space="preserve">Мероприятие 1: Внедрение экономических источников освещения с использованием энергосберегающих осветительных приборов</t>
  </si>
  <si>
    <t xml:space="preserve">Итого по подпрограмме 5 муниципальной программы</t>
  </si>
  <si>
    <t xml:space="preserve">6</t>
  </si>
  <si>
    <t xml:space="preserve">Цель 1 подпрограммы 6 муниципальной программы: Создание условий для функционирования сельского хозяйства</t>
  </si>
  <si>
    <t xml:space="preserve">6.6</t>
  </si>
  <si>
    <t xml:space="preserve">Задача  1 подпрограммы 6 муниципальной программы: Увеличение объема производства сельскохозяйственной продукции</t>
  </si>
  <si>
    <t xml:space="preserve">6.6.1</t>
  </si>
  <si>
    <t xml:space="preserve">Основное мероприятие 1: Создание условий для функционирования сельского хозяйства</t>
  </si>
  <si>
    <t xml:space="preserve">6.6.2</t>
  </si>
  <si>
    <t xml:space="preserve">Мероприятие 1: Возмещение части затрат гражданам, ведущим личное подсобное хозяйство, по производству молока</t>
  </si>
  <si>
    <t xml:space="preserve">6.6.3</t>
  </si>
  <si>
    <t xml:space="preserve">Мероприятие 2: Возмещение части затрат молодым семья на преобретение ремонтных телок</t>
  </si>
  <si>
    <t xml:space="preserve">Итого по подпрограмме 6 муниципальной программы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р_._-;\-* #,##0.00\ _р_._-;_-* \-??\ _р_._-;_-@_-"/>
    <numFmt numFmtId="167" formatCode="#,##0.00"/>
    <numFmt numFmtId="168" formatCode="#,##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4" min="3" style="0" width="6.28"/>
    <col collapsed="false" customWidth="true" hidden="false" outlineLevel="0" max="5" min="5" style="0" width="20.7"/>
    <col collapsed="false" customWidth="true" hidden="false" outlineLevel="0" max="6" min="6" style="0" width="31.14"/>
    <col collapsed="false" customWidth="true" hidden="false" outlineLevel="0" max="7" min="7" style="0" width="24.99"/>
    <col collapsed="false" customWidth="true" hidden="false" outlineLevel="0" max="8" min="8" style="0" width="22.14"/>
    <col collapsed="false" customWidth="true" hidden="false" outlineLevel="0" max="9" min="9" style="0" width="21.84"/>
    <col collapsed="false" customWidth="true" hidden="false" outlineLevel="0" max="10" min="10" style="0" width="18.14"/>
    <col collapsed="false" customWidth="true" hidden="false" outlineLevel="0" max="11" min="11" style="0" width="20.99"/>
    <col collapsed="false" customWidth="true" hidden="false" outlineLevel="0" max="12" min="12" style="0" width="19.28"/>
    <col collapsed="false" customWidth="true" hidden="false" outlineLevel="0" max="13" min="13" style="0" width="20.99"/>
    <col collapsed="false" customWidth="true" hidden="false" outlineLevel="0" max="14" min="14" style="0" width="19.7"/>
    <col collapsed="false" customWidth="true" hidden="false" outlineLevel="0" max="15" min="15" style="0" width="15.99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9.41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8.28"/>
    <col collapsed="false" customWidth="true" hidden="false" outlineLevel="0" max="24" min="24" style="0" width="8.85"/>
  </cols>
  <sheetData>
    <row r="1" customFormat="false" ht="23.25" hidden="false" customHeight="true" outlineLevel="0" collapsed="false">
      <c r="O1" s="1"/>
      <c r="P1" s="1"/>
      <c r="Q1" s="2" t="s">
        <v>0</v>
      </c>
      <c r="R1" s="2"/>
      <c r="S1" s="2"/>
      <c r="T1" s="2"/>
      <c r="U1" s="2"/>
      <c r="V1" s="2"/>
      <c r="W1" s="2"/>
      <c r="X1" s="2"/>
    </row>
    <row r="2" customFormat="false" ht="23.25" hidden="false" customHeight="tru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true" outlineLevel="0" collapsed="false">
      <c r="O3" s="2" t="s">
        <v>2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23.25" hidden="false" customHeight="true" outlineLevel="0" collapsed="false">
      <c r="O4" s="3"/>
      <c r="P4" s="3"/>
      <c r="Q4" s="3"/>
      <c r="R4" s="3"/>
      <c r="S4" s="3"/>
      <c r="T4" s="3"/>
      <c r="U4" s="3"/>
      <c r="V4" s="3"/>
      <c r="W4" s="3"/>
      <c r="X4" s="3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7" customFormat="true" ht="15.75" hidden="false" customHeight="false" outlineLevel="0" collapsed="false">
      <c r="A8" s="6"/>
      <c r="C8" s="8"/>
      <c r="D8" s="8"/>
      <c r="G8" s="9"/>
      <c r="H8" s="9"/>
      <c r="I8" s="9"/>
      <c r="J8" s="9"/>
      <c r="K8" s="9"/>
      <c r="L8" s="9"/>
      <c r="M8" s="9"/>
      <c r="N8" s="9"/>
    </row>
    <row r="9" s="7" customFormat="true" ht="15.75" hidden="false" customHeight="false" outlineLevel="0" collapsed="false">
      <c r="A9" s="6"/>
      <c r="C9" s="8"/>
      <c r="D9" s="8"/>
      <c r="G9" s="9"/>
      <c r="H9" s="9"/>
      <c r="I9" s="9"/>
      <c r="J9" s="9"/>
      <c r="K9" s="9"/>
      <c r="L9" s="9"/>
      <c r="M9" s="9"/>
      <c r="N9" s="9"/>
    </row>
    <row r="10" s="7" customFormat="true" ht="15.7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/>
      <c r="I10" s="11"/>
      <c r="J10" s="11"/>
      <c r="K10" s="11"/>
      <c r="L10" s="11"/>
      <c r="M10" s="11"/>
      <c r="N10" s="11"/>
      <c r="O10" s="11" t="s">
        <v>11</v>
      </c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s="7" customFormat="true" ht="15.75" hidden="false" customHeight="true" outlineLevel="0" collapsed="false">
      <c r="A11" s="10"/>
      <c r="B11" s="11"/>
      <c r="C11" s="11"/>
      <c r="D11" s="11"/>
      <c r="E11" s="11"/>
      <c r="F11" s="11" t="s">
        <v>12</v>
      </c>
      <c r="G11" s="13" t="s">
        <v>13</v>
      </c>
      <c r="H11" s="13"/>
      <c r="I11" s="13"/>
      <c r="J11" s="13"/>
      <c r="K11" s="13"/>
      <c r="L11" s="13"/>
      <c r="M11" s="13"/>
      <c r="N11" s="13"/>
      <c r="O11" s="11" t="s">
        <v>14</v>
      </c>
      <c r="P11" s="11" t="s">
        <v>15</v>
      </c>
      <c r="Q11" s="11" t="s">
        <v>16</v>
      </c>
      <c r="R11" s="11"/>
      <c r="S11" s="11"/>
      <c r="T11" s="11"/>
      <c r="U11" s="11"/>
      <c r="V11" s="11"/>
      <c r="W11" s="11"/>
      <c r="X11" s="11"/>
      <c r="Y11" s="12"/>
    </row>
    <row r="12" s="7" customFormat="true" ht="34.5" hidden="false" customHeight="true" outlineLevel="0" collapsed="false">
      <c r="A12" s="10"/>
      <c r="B12" s="11"/>
      <c r="C12" s="11" t="s">
        <v>17</v>
      </c>
      <c r="D12" s="11" t="s">
        <v>18</v>
      </c>
      <c r="E12" s="11"/>
      <c r="F12" s="11"/>
      <c r="G12" s="13" t="s">
        <v>19</v>
      </c>
      <c r="H12" s="13" t="s">
        <v>20</v>
      </c>
      <c r="I12" s="13"/>
      <c r="J12" s="13"/>
      <c r="K12" s="13"/>
      <c r="L12" s="13"/>
      <c r="M12" s="13"/>
      <c r="N12" s="13"/>
      <c r="O12" s="11"/>
      <c r="P12" s="11"/>
      <c r="Q12" s="11" t="s">
        <v>19</v>
      </c>
      <c r="R12" s="11" t="s">
        <v>20</v>
      </c>
      <c r="S12" s="11"/>
      <c r="T12" s="11"/>
      <c r="U12" s="11"/>
      <c r="V12" s="11"/>
      <c r="W12" s="11"/>
      <c r="X12" s="11"/>
      <c r="Y12" s="12"/>
    </row>
    <row r="13" s="7" customFormat="true" ht="96.75" hidden="false" customHeight="true" outlineLevel="0" collapsed="false">
      <c r="A13" s="10"/>
      <c r="B13" s="11"/>
      <c r="C13" s="11"/>
      <c r="D13" s="11"/>
      <c r="E13" s="11"/>
      <c r="F13" s="11"/>
      <c r="G13" s="13"/>
      <c r="H13" s="11" t="n">
        <v>2019</v>
      </c>
      <c r="I13" s="11" t="n">
        <v>2020</v>
      </c>
      <c r="J13" s="11" t="n">
        <v>2021</v>
      </c>
      <c r="K13" s="11" t="n">
        <v>2022</v>
      </c>
      <c r="L13" s="11" t="n">
        <v>2023</v>
      </c>
      <c r="M13" s="11" t="n">
        <v>2024</v>
      </c>
      <c r="N13" s="11" t="n">
        <v>2025</v>
      </c>
      <c r="O13" s="11"/>
      <c r="P13" s="11"/>
      <c r="Q13" s="11"/>
      <c r="R13" s="11" t="n">
        <v>2019</v>
      </c>
      <c r="S13" s="11" t="n">
        <v>2020</v>
      </c>
      <c r="T13" s="11" t="n">
        <v>2021</v>
      </c>
      <c r="U13" s="11" t="n">
        <v>2022</v>
      </c>
      <c r="V13" s="11" t="n">
        <v>2023</v>
      </c>
      <c r="W13" s="11" t="n">
        <v>2024</v>
      </c>
      <c r="X13" s="11" t="n">
        <v>2025</v>
      </c>
      <c r="Y13" s="12"/>
    </row>
    <row r="14" s="8" customFormat="true" ht="15.75" hidden="false" customHeight="false" outlineLevel="0" collapsed="false">
      <c r="A14" s="10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14" t="n">
        <v>19</v>
      </c>
      <c r="T14" s="14" t="n">
        <v>20</v>
      </c>
      <c r="U14" s="14" t="n">
        <v>21</v>
      </c>
      <c r="V14" s="14" t="n">
        <v>22</v>
      </c>
      <c r="W14" s="14" t="n">
        <v>23</v>
      </c>
      <c r="X14" s="14" t="n">
        <v>24</v>
      </c>
      <c r="Y14" s="16"/>
    </row>
    <row r="15" s="8" customFormat="true" ht="15.7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6"/>
    </row>
    <row r="16" s="7" customFormat="true" ht="64.5" hidden="false" customHeight="true" outlineLevel="0" collapsed="false">
      <c r="A16" s="18" t="s">
        <v>22</v>
      </c>
      <c r="B16" s="18"/>
      <c r="C16" s="11" t="n">
        <v>2019</v>
      </c>
      <c r="D16" s="11" t="n">
        <v>2025</v>
      </c>
      <c r="E16" s="11" t="s">
        <v>23</v>
      </c>
      <c r="F16" s="11" t="s">
        <v>23</v>
      </c>
      <c r="G16" s="13" t="s">
        <v>23</v>
      </c>
      <c r="H16" s="13" t="s">
        <v>23</v>
      </c>
      <c r="I16" s="13" t="s">
        <v>23</v>
      </c>
      <c r="J16" s="13" t="s">
        <v>23</v>
      </c>
      <c r="K16" s="13" t="s">
        <v>23</v>
      </c>
      <c r="L16" s="13" t="s">
        <v>23</v>
      </c>
      <c r="M16" s="13" t="s">
        <v>23</v>
      </c>
      <c r="N16" s="13" t="s">
        <v>23</v>
      </c>
      <c r="O16" s="11" t="s">
        <v>23</v>
      </c>
      <c r="P16" s="11" t="s">
        <v>23</v>
      </c>
      <c r="Q16" s="11" t="s">
        <v>23</v>
      </c>
      <c r="R16" s="11" t="s">
        <v>23</v>
      </c>
      <c r="S16" s="11" t="s">
        <v>23</v>
      </c>
      <c r="T16" s="11" t="s">
        <v>23</v>
      </c>
      <c r="U16" s="11" t="s">
        <v>23</v>
      </c>
      <c r="V16" s="11" t="s">
        <v>23</v>
      </c>
      <c r="W16" s="11" t="s">
        <v>23</v>
      </c>
      <c r="X16" s="11" t="s">
        <v>23</v>
      </c>
      <c r="Y16" s="12"/>
    </row>
    <row r="17" s="7" customFormat="true" ht="42.75" hidden="false" customHeight="true" outlineLevel="0" collapsed="false">
      <c r="A17" s="18" t="s">
        <v>24</v>
      </c>
      <c r="B17" s="18"/>
      <c r="C17" s="11" t="n">
        <v>2019</v>
      </c>
      <c r="D17" s="11" t="n">
        <v>2025</v>
      </c>
      <c r="E17" s="11" t="s">
        <v>25</v>
      </c>
      <c r="F17" s="11" t="s">
        <v>23</v>
      </c>
      <c r="G17" s="13" t="s">
        <v>23</v>
      </c>
      <c r="H17" s="13" t="s">
        <v>23</v>
      </c>
      <c r="I17" s="13" t="s">
        <v>23</v>
      </c>
      <c r="J17" s="13" t="s">
        <v>23</v>
      </c>
      <c r="K17" s="13" t="s">
        <v>23</v>
      </c>
      <c r="L17" s="13" t="s">
        <v>23</v>
      </c>
      <c r="M17" s="13" t="s">
        <v>23</v>
      </c>
      <c r="N17" s="13" t="s">
        <v>23</v>
      </c>
      <c r="O17" s="11" t="s">
        <v>23</v>
      </c>
      <c r="P17" s="11" t="s">
        <v>23</v>
      </c>
      <c r="Q17" s="11" t="s">
        <v>23</v>
      </c>
      <c r="R17" s="11" t="s">
        <v>23</v>
      </c>
      <c r="S17" s="11" t="s">
        <v>23</v>
      </c>
      <c r="T17" s="11" t="s">
        <v>23</v>
      </c>
      <c r="U17" s="11" t="s">
        <v>23</v>
      </c>
      <c r="V17" s="11" t="s">
        <v>23</v>
      </c>
      <c r="W17" s="11" t="s">
        <v>23</v>
      </c>
      <c r="X17" s="11" t="s">
        <v>23</v>
      </c>
      <c r="Y17" s="12"/>
    </row>
    <row r="18" s="7" customFormat="true" ht="84.75" hidden="false" customHeight="true" outlineLevel="0" collapsed="false">
      <c r="A18" s="18" t="s">
        <v>26</v>
      </c>
      <c r="B18" s="18"/>
      <c r="C18" s="11" t="n">
        <v>2019</v>
      </c>
      <c r="D18" s="11" t="n">
        <v>2025</v>
      </c>
      <c r="E18" s="11" t="s">
        <v>23</v>
      </c>
      <c r="F18" s="11" t="s">
        <v>23</v>
      </c>
      <c r="G18" s="13" t="s">
        <v>23</v>
      </c>
      <c r="H18" s="13" t="s">
        <v>23</v>
      </c>
      <c r="I18" s="13" t="s">
        <v>23</v>
      </c>
      <c r="J18" s="13" t="s">
        <v>23</v>
      </c>
      <c r="K18" s="13" t="s">
        <v>23</v>
      </c>
      <c r="L18" s="13" t="s">
        <v>23</v>
      </c>
      <c r="M18" s="13" t="s">
        <v>23</v>
      </c>
      <c r="N18" s="13" t="s">
        <v>23</v>
      </c>
      <c r="O18" s="11" t="s">
        <v>23</v>
      </c>
      <c r="P18" s="11" t="s">
        <v>23</v>
      </c>
      <c r="Q18" s="11" t="s">
        <v>23</v>
      </c>
      <c r="R18" s="11" t="s">
        <v>23</v>
      </c>
      <c r="S18" s="11" t="s">
        <v>23</v>
      </c>
      <c r="T18" s="11" t="s">
        <v>23</v>
      </c>
      <c r="U18" s="11" t="s">
        <v>23</v>
      </c>
      <c r="V18" s="11" t="s">
        <v>23</v>
      </c>
      <c r="W18" s="11" t="s">
        <v>23</v>
      </c>
      <c r="X18" s="11" t="s">
        <v>23</v>
      </c>
      <c r="Y18" s="12"/>
    </row>
    <row r="19" s="7" customFormat="true" ht="15.75" hidden="false" customHeight="true" outlineLevel="0" collapsed="false">
      <c r="A19" s="17" t="n">
        <v>1</v>
      </c>
      <c r="B19" s="18" t="s">
        <v>27</v>
      </c>
      <c r="C19" s="19" t="n">
        <v>2019</v>
      </c>
      <c r="D19" s="19" t="n">
        <v>2025</v>
      </c>
      <c r="E19" s="18" t="s">
        <v>28</v>
      </c>
      <c r="F19" s="18" t="s">
        <v>29</v>
      </c>
      <c r="G19" s="13" t="n">
        <f aca="false">G22+G43</f>
        <v>14531039.55</v>
      </c>
      <c r="H19" s="13" t="n">
        <f aca="false">H22+H43</f>
        <v>2159644.62</v>
      </c>
      <c r="I19" s="13" t="n">
        <f aca="false">I22+I43</f>
        <v>2051258.73</v>
      </c>
      <c r="J19" s="13" t="n">
        <f aca="false">J22+J43</f>
        <v>2061627.24</v>
      </c>
      <c r="K19" s="13" t="n">
        <f aca="false">K22+K43</f>
        <v>2064627.24</v>
      </c>
      <c r="L19" s="13" t="n">
        <f aca="false">L22+L43</f>
        <v>2064627.24</v>
      </c>
      <c r="M19" s="13" t="n">
        <f aca="false">M22+M43</f>
        <v>2064627.24</v>
      </c>
      <c r="N19" s="13" t="n">
        <f aca="false">N22+N43</f>
        <v>2064627.24</v>
      </c>
      <c r="O19" s="11" t="s">
        <v>23</v>
      </c>
      <c r="P19" s="11" t="s">
        <v>23</v>
      </c>
      <c r="Q19" s="11" t="s">
        <v>23</v>
      </c>
      <c r="R19" s="11" t="s">
        <v>23</v>
      </c>
      <c r="S19" s="11" t="s">
        <v>23</v>
      </c>
      <c r="T19" s="11" t="s">
        <v>23</v>
      </c>
      <c r="U19" s="11" t="s">
        <v>23</v>
      </c>
      <c r="V19" s="11" t="s">
        <v>23</v>
      </c>
      <c r="W19" s="11" t="s">
        <v>23</v>
      </c>
      <c r="X19" s="11" t="s">
        <v>23</v>
      </c>
      <c r="Y19" s="12"/>
    </row>
    <row r="20" s="7" customFormat="true" ht="63" hidden="false" customHeight="false" outlineLevel="0" collapsed="false">
      <c r="A20" s="17"/>
      <c r="B20" s="18"/>
      <c r="C20" s="19"/>
      <c r="D20" s="19"/>
      <c r="E20" s="18"/>
      <c r="F20" s="18" t="s">
        <v>30</v>
      </c>
      <c r="G20" s="13" t="n">
        <f aca="false">G23+G44</f>
        <v>14018296.55</v>
      </c>
      <c r="H20" s="13" t="n">
        <f aca="false">H23+H44</f>
        <v>2086395.62</v>
      </c>
      <c r="I20" s="13" t="n">
        <f aca="false">I23+I44</f>
        <v>1978009.73</v>
      </c>
      <c r="J20" s="13" t="n">
        <f aca="false">J23+J44</f>
        <v>1988378.24</v>
      </c>
      <c r="K20" s="13" t="n">
        <f aca="false">K23+K44</f>
        <v>1991378.24</v>
      </c>
      <c r="L20" s="13" t="n">
        <f aca="false">L23+L44</f>
        <v>1991378.24</v>
      </c>
      <c r="M20" s="13" t="n">
        <f aca="false">M23+M44</f>
        <v>1991378.24</v>
      </c>
      <c r="N20" s="13" t="n">
        <f aca="false">N23+N44</f>
        <v>1991378.24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s="7" customFormat="true" ht="102" hidden="false" customHeight="true" outlineLevel="0" collapsed="false">
      <c r="A21" s="17"/>
      <c r="B21" s="18"/>
      <c r="C21" s="19"/>
      <c r="D21" s="19"/>
      <c r="E21" s="18"/>
      <c r="F21" s="18" t="s">
        <v>31</v>
      </c>
      <c r="G21" s="13" t="n">
        <f aca="false">G24+G45</f>
        <v>512743</v>
      </c>
      <c r="H21" s="13" t="n">
        <f aca="false">H24+H45</f>
        <v>73249</v>
      </c>
      <c r="I21" s="13" t="n">
        <f aca="false">I24+I45</f>
        <v>73249</v>
      </c>
      <c r="J21" s="13" t="n">
        <f aca="false">J24+J45</f>
        <v>73249</v>
      </c>
      <c r="K21" s="13" t="n">
        <f aca="false">K24+K45</f>
        <v>73249</v>
      </c>
      <c r="L21" s="13" t="n">
        <f aca="false">L24+L45</f>
        <v>73249</v>
      </c>
      <c r="M21" s="13" t="n">
        <f aca="false">M24+M45</f>
        <v>73249</v>
      </c>
      <c r="N21" s="13" t="n">
        <f aca="false">N24+N45</f>
        <v>73249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s="7" customFormat="true" ht="15.75" hidden="false" customHeight="true" outlineLevel="0" collapsed="false">
      <c r="A22" s="17" t="s">
        <v>32</v>
      </c>
      <c r="B22" s="18" t="s">
        <v>33</v>
      </c>
      <c r="C22" s="11" t="n">
        <v>2019</v>
      </c>
      <c r="D22" s="11" t="n">
        <v>2025</v>
      </c>
      <c r="E22" s="18" t="s">
        <v>28</v>
      </c>
      <c r="F22" s="18" t="s">
        <v>29</v>
      </c>
      <c r="G22" s="13" t="n">
        <f aca="false">G23+G24</f>
        <v>14484498.31</v>
      </c>
      <c r="H22" s="13" t="n">
        <f aca="false">H23+H24</f>
        <v>2113103.38</v>
      </c>
      <c r="I22" s="13" t="n">
        <f aca="false">I23+I24</f>
        <v>2051258.73</v>
      </c>
      <c r="J22" s="13" t="n">
        <f aca="false">J23+J24</f>
        <v>2061627.24</v>
      </c>
      <c r="K22" s="13" t="n">
        <f aca="false">K23+K24</f>
        <v>2064627.24</v>
      </c>
      <c r="L22" s="13" t="n">
        <f aca="false">L23+L24</f>
        <v>2064627.24</v>
      </c>
      <c r="M22" s="13" t="n">
        <f aca="false">M23+M24</f>
        <v>2064627.24</v>
      </c>
      <c r="N22" s="13" t="n">
        <f aca="false">N23+N24</f>
        <v>2064627.24</v>
      </c>
      <c r="O22" s="19" t="s">
        <v>23</v>
      </c>
      <c r="P22" s="19" t="s">
        <v>23</v>
      </c>
      <c r="Q22" s="19" t="s">
        <v>23</v>
      </c>
      <c r="R22" s="19" t="s">
        <v>23</v>
      </c>
      <c r="S22" s="19" t="s">
        <v>23</v>
      </c>
      <c r="T22" s="19" t="s">
        <v>23</v>
      </c>
      <c r="U22" s="19" t="s">
        <v>23</v>
      </c>
      <c r="V22" s="19" t="s">
        <v>23</v>
      </c>
      <c r="W22" s="19" t="s">
        <v>23</v>
      </c>
      <c r="X22" s="19" t="s">
        <v>23</v>
      </c>
      <c r="Y22" s="12"/>
    </row>
    <row r="23" s="7" customFormat="true" ht="47.25" hidden="false" customHeight="true" outlineLevel="0" collapsed="false">
      <c r="A23" s="17"/>
      <c r="B23" s="18"/>
      <c r="C23" s="11"/>
      <c r="D23" s="11"/>
      <c r="E23" s="18"/>
      <c r="F23" s="18" t="s">
        <v>30</v>
      </c>
      <c r="G23" s="13" t="n">
        <f aca="false">G26+G29+G32+G35+G38</f>
        <v>13971755.31</v>
      </c>
      <c r="H23" s="13" t="n">
        <f aca="false">H26+H29+H32+H35+H38</f>
        <v>2039854.38</v>
      </c>
      <c r="I23" s="13" t="n">
        <f aca="false">I26+I29+I32+I35+I38</f>
        <v>1978009.73</v>
      </c>
      <c r="J23" s="13" t="n">
        <f aca="false">J26+J29+J32+J35+J38</f>
        <v>1988378.24</v>
      </c>
      <c r="K23" s="13" t="n">
        <f aca="false">K26+K29+K32+K35+K38</f>
        <v>1991378.24</v>
      </c>
      <c r="L23" s="13" t="n">
        <f aca="false">L26+L29+L32+L35+L38</f>
        <v>1991378.24</v>
      </c>
      <c r="M23" s="13" t="n">
        <f aca="false">M26+M29+M32+M35+M38</f>
        <v>1991378.24</v>
      </c>
      <c r="N23" s="13" t="n">
        <f aca="false">N26+N29+N32+N35+N38</f>
        <v>1991378.24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2"/>
    </row>
    <row r="24" s="7" customFormat="true" ht="59.25" hidden="false" customHeight="true" outlineLevel="0" collapsed="false">
      <c r="A24" s="17"/>
      <c r="B24" s="18"/>
      <c r="C24" s="11"/>
      <c r="D24" s="11"/>
      <c r="E24" s="18"/>
      <c r="F24" s="18" t="s">
        <v>31</v>
      </c>
      <c r="G24" s="13" t="n">
        <f aca="false">G33</f>
        <v>512743</v>
      </c>
      <c r="H24" s="20" t="n">
        <v>73249</v>
      </c>
      <c r="I24" s="20" t="n">
        <v>73249</v>
      </c>
      <c r="J24" s="13" t="n">
        <v>73249</v>
      </c>
      <c r="K24" s="13" t="n">
        <v>73249</v>
      </c>
      <c r="L24" s="13" t="n">
        <v>73249</v>
      </c>
      <c r="M24" s="13" t="n">
        <v>73249</v>
      </c>
      <c r="N24" s="13" t="n">
        <v>73249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2"/>
    </row>
    <row r="25" s="7" customFormat="true" ht="15.75" hidden="false" customHeight="true" outlineLevel="0" collapsed="false">
      <c r="A25" s="17" t="s">
        <v>34</v>
      </c>
      <c r="B25" s="18" t="s">
        <v>35</v>
      </c>
      <c r="C25" s="11" t="n">
        <v>2019</v>
      </c>
      <c r="D25" s="11" t="n">
        <v>2025</v>
      </c>
      <c r="E25" s="18" t="s">
        <v>28</v>
      </c>
      <c r="F25" s="18" t="s">
        <v>29</v>
      </c>
      <c r="G25" s="21" t="n">
        <f aca="false">G26</f>
        <v>13677605.31</v>
      </c>
      <c r="H25" s="22" t="n">
        <f aca="false">H26</f>
        <v>1946404.38</v>
      </c>
      <c r="I25" s="22" t="n">
        <f aca="false">I26</f>
        <v>1944559.73</v>
      </c>
      <c r="J25" s="22" t="n">
        <f aca="false">J26</f>
        <v>1954928.24</v>
      </c>
      <c r="K25" s="22" t="n">
        <f aca="false">K26</f>
        <v>1957928.24</v>
      </c>
      <c r="L25" s="22" t="n">
        <f aca="false">L26</f>
        <v>1957928.24</v>
      </c>
      <c r="M25" s="22" t="n">
        <f aca="false">M26</f>
        <v>1957928.24</v>
      </c>
      <c r="N25" s="22" t="n">
        <f aca="false">N26</f>
        <v>1957928.24</v>
      </c>
      <c r="O25" s="23" t="s">
        <v>36</v>
      </c>
      <c r="P25" s="11" t="s">
        <v>37</v>
      </c>
      <c r="Q25" s="11" t="n">
        <f aca="false">X25+W25+V25+U25+T25+S25+R25</f>
        <v>84</v>
      </c>
      <c r="R25" s="11" t="n">
        <v>15</v>
      </c>
      <c r="S25" s="11" t="n">
        <v>14</v>
      </c>
      <c r="T25" s="11" t="n">
        <v>13</v>
      </c>
      <c r="U25" s="11" t="n">
        <v>12</v>
      </c>
      <c r="V25" s="11" t="n">
        <v>11</v>
      </c>
      <c r="W25" s="11" t="n">
        <v>10</v>
      </c>
      <c r="X25" s="11" t="n">
        <v>9</v>
      </c>
      <c r="Y25" s="12"/>
    </row>
    <row r="26" s="7" customFormat="true" ht="47.25" hidden="false" customHeight="true" outlineLevel="0" collapsed="false">
      <c r="A26" s="17"/>
      <c r="B26" s="18"/>
      <c r="C26" s="11"/>
      <c r="D26" s="11"/>
      <c r="E26" s="18"/>
      <c r="F26" s="18" t="s">
        <v>30</v>
      </c>
      <c r="G26" s="21" t="n">
        <f aca="false">H26+I26+J26+K26+L26+M26+N26</f>
        <v>13677605.31</v>
      </c>
      <c r="H26" s="24" t="n">
        <v>1946404.38</v>
      </c>
      <c r="I26" s="24" t="n">
        <v>1944559.73</v>
      </c>
      <c r="J26" s="13" t="n">
        <v>1954928.24</v>
      </c>
      <c r="K26" s="13" t="n">
        <v>1957928.24</v>
      </c>
      <c r="L26" s="13" t="n">
        <f aca="false">K26</f>
        <v>1957928.24</v>
      </c>
      <c r="M26" s="13" t="n">
        <f aca="false">L26</f>
        <v>1957928.24</v>
      </c>
      <c r="N26" s="13" t="n">
        <f aca="false">M26</f>
        <v>1957928.24</v>
      </c>
      <c r="O26" s="23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s="7" customFormat="true" ht="86.25" hidden="false" customHeight="true" outlineLevel="0" collapsed="false">
      <c r="A27" s="17"/>
      <c r="B27" s="18"/>
      <c r="C27" s="11"/>
      <c r="D27" s="11"/>
      <c r="E27" s="18"/>
      <c r="F27" s="18" t="s">
        <v>31</v>
      </c>
      <c r="G27" s="13" t="n">
        <v>0</v>
      </c>
      <c r="H27" s="25" t="n">
        <v>0</v>
      </c>
      <c r="I27" s="25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3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s="7" customFormat="true" ht="15.75" hidden="false" customHeight="true" outlineLevel="0" collapsed="false">
      <c r="A28" s="17" t="s">
        <v>38</v>
      </c>
      <c r="B28" s="18" t="s">
        <v>39</v>
      </c>
      <c r="C28" s="11" t="n">
        <v>2019</v>
      </c>
      <c r="D28" s="11" t="n">
        <v>2025</v>
      </c>
      <c r="E28" s="18" t="s">
        <v>28</v>
      </c>
      <c r="F28" s="18" t="s">
        <v>29</v>
      </c>
      <c r="G28" s="13" t="n">
        <f aca="false">G29</f>
        <v>35000</v>
      </c>
      <c r="H28" s="22" t="n">
        <v>5000</v>
      </c>
      <c r="I28" s="22" t="n">
        <v>5000</v>
      </c>
      <c r="J28" s="21" t="n">
        <v>5000</v>
      </c>
      <c r="K28" s="21" t="n">
        <v>5000</v>
      </c>
      <c r="L28" s="21" t="n">
        <v>5000</v>
      </c>
      <c r="M28" s="21" t="n">
        <v>5000</v>
      </c>
      <c r="N28" s="21" t="n">
        <v>5000</v>
      </c>
      <c r="O28" s="19" t="s">
        <v>23</v>
      </c>
      <c r="P28" s="19" t="s">
        <v>23</v>
      </c>
      <c r="Q28" s="19" t="s">
        <v>23</v>
      </c>
      <c r="R28" s="19" t="s">
        <v>23</v>
      </c>
      <c r="S28" s="19" t="s">
        <v>23</v>
      </c>
      <c r="T28" s="19" t="s">
        <v>23</v>
      </c>
      <c r="U28" s="19" t="s">
        <v>23</v>
      </c>
      <c r="V28" s="19" t="s">
        <v>23</v>
      </c>
      <c r="W28" s="19" t="s">
        <v>23</v>
      </c>
      <c r="X28" s="19" t="s">
        <v>23</v>
      </c>
      <c r="Y28" s="12"/>
    </row>
    <row r="29" s="7" customFormat="true" ht="47.25" hidden="false" customHeight="true" outlineLevel="0" collapsed="false">
      <c r="A29" s="17"/>
      <c r="B29" s="18"/>
      <c r="C29" s="11"/>
      <c r="D29" s="11"/>
      <c r="E29" s="18"/>
      <c r="F29" s="18" t="s">
        <v>30</v>
      </c>
      <c r="G29" s="27" t="n">
        <f aca="false">H29+I29+J29+K29+L29+M29+N29</f>
        <v>35000</v>
      </c>
      <c r="H29" s="24" t="n">
        <v>5000</v>
      </c>
      <c r="I29" s="24" t="n">
        <v>5000</v>
      </c>
      <c r="J29" s="28" t="n">
        <v>5000</v>
      </c>
      <c r="K29" s="28" t="n">
        <v>5000</v>
      </c>
      <c r="L29" s="28" t="n">
        <v>5000</v>
      </c>
      <c r="M29" s="28" t="n">
        <v>5000</v>
      </c>
      <c r="N29" s="28" t="n">
        <v>5000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2"/>
    </row>
    <row r="30" s="7" customFormat="true" ht="53.25" hidden="false" customHeight="true" outlineLevel="0" collapsed="false">
      <c r="A30" s="17"/>
      <c r="B30" s="18"/>
      <c r="C30" s="11"/>
      <c r="D30" s="11"/>
      <c r="E30" s="18"/>
      <c r="F30" s="18" t="s">
        <v>31</v>
      </c>
      <c r="G30" s="13" t="s">
        <v>23</v>
      </c>
      <c r="H30" s="25" t="s">
        <v>23</v>
      </c>
      <c r="I30" s="25" t="s">
        <v>23</v>
      </c>
      <c r="J30" s="26" t="s">
        <v>23</v>
      </c>
      <c r="K30" s="26" t="s">
        <v>23</v>
      </c>
      <c r="L30" s="26" t="s">
        <v>23</v>
      </c>
      <c r="M30" s="26" t="s">
        <v>23</v>
      </c>
      <c r="N30" s="26" t="s">
        <v>23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2"/>
    </row>
    <row r="31" s="7" customFormat="true" ht="48" hidden="false" customHeight="true" outlineLevel="0" collapsed="false">
      <c r="A31" s="17" t="s">
        <v>40</v>
      </c>
      <c r="B31" s="29" t="s">
        <v>41</v>
      </c>
      <c r="C31" s="11" t="n">
        <v>2019</v>
      </c>
      <c r="D31" s="11" t="n">
        <v>2025</v>
      </c>
      <c r="E31" s="18" t="s">
        <v>28</v>
      </c>
      <c r="F31" s="18" t="s">
        <v>29</v>
      </c>
      <c r="G31" s="13" t="n">
        <f aca="false">SUM(H31:N31)</f>
        <v>512743</v>
      </c>
      <c r="H31" s="22" t="n">
        <v>73249</v>
      </c>
      <c r="I31" s="22" t="n">
        <v>73249</v>
      </c>
      <c r="J31" s="21" t="n">
        <v>73249</v>
      </c>
      <c r="K31" s="27" t="n">
        <v>73249</v>
      </c>
      <c r="L31" s="27" t="n">
        <v>73249</v>
      </c>
      <c r="M31" s="27" t="n">
        <v>73249</v>
      </c>
      <c r="N31" s="27" t="n">
        <v>73249</v>
      </c>
      <c r="O31" s="11"/>
      <c r="P31" s="19" t="s">
        <v>23</v>
      </c>
      <c r="Q31" s="19" t="s">
        <v>23</v>
      </c>
      <c r="R31" s="19" t="s">
        <v>23</v>
      </c>
      <c r="S31" s="19" t="s">
        <v>23</v>
      </c>
      <c r="T31" s="19" t="s">
        <v>23</v>
      </c>
      <c r="U31" s="19" t="s">
        <v>23</v>
      </c>
      <c r="V31" s="19" t="s">
        <v>23</v>
      </c>
      <c r="W31" s="19" t="s">
        <v>23</v>
      </c>
      <c r="X31" s="19" t="s">
        <v>23</v>
      </c>
      <c r="Y31" s="12"/>
    </row>
    <row r="32" s="7" customFormat="true" ht="40.5" hidden="false" customHeight="true" outlineLevel="0" collapsed="false">
      <c r="A32" s="17"/>
      <c r="B32" s="29"/>
      <c r="C32" s="11"/>
      <c r="D32" s="11"/>
      <c r="E32" s="18"/>
      <c r="F32" s="18" t="s">
        <v>3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11"/>
      <c r="P32" s="19"/>
      <c r="Q32" s="19"/>
      <c r="R32" s="19"/>
      <c r="S32" s="19"/>
      <c r="T32" s="19"/>
      <c r="U32" s="19"/>
      <c r="V32" s="19"/>
      <c r="W32" s="19"/>
      <c r="X32" s="19"/>
      <c r="Y32" s="12"/>
    </row>
    <row r="33" s="7" customFormat="true" ht="48" hidden="false" customHeight="true" outlineLevel="0" collapsed="false">
      <c r="A33" s="17"/>
      <c r="B33" s="29"/>
      <c r="C33" s="11"/>
      <c r="D33" s="11"/>
      <c r="E33" s="18"/>
      <c r="F33" s="18" t="s">
        <v>31</v>
      </c>
      <c r="G33" s="13" t="n">
        <f aca="false">SUM(H33:N33)</f>
        <v>512743</v>
      </c>
      <c r="H33" s="22" t="n">
        <v>73249</v>
      </c>
      <c r="I33" s="22" t="n">
        <v>73249</v>
      </c>
      <c r="J33" s="21" t="n">
        <v>73249</v>
      </c>
      <c r="K33" s="27" t="n">
        <v>73249</v>
      </c>
      <c r="L33" s="27" t="n">
        <v>73249</v>
      </c>
      <c r="M33" s="27" t="n">
        <v>73249</v>
      </c>
      <c r="N33" s="27" t="n">
        <v>73249</v>
      </c>
      <c r="O33" s="11"/>
      <c r="P33" s="19"/>
      <c r="Q33" s="19"/>
      <c r="R33" s="19"/>
      <c r="S33" s="19"/>
      <c r="T33" s="19"/>
      <c r="U33" s="19"/>
      <c r="V33" s="19"/>
      <c r="W33" s="19"/>
      <c r="X33" s="19"/>
      <c r="Y33" s="12"/>
    </row>
    <row r="34" s="7" customFormat="true" ht="48" hidden="false" customHeight="true" outlineLevel="0" collapsed="false">
      <c r="A34" s="17" t="s">
        <v>42</v>
      </c>
      <c r="B34" s="18" t="s">
        <v>43</v>
      </c>
      <c r="C34" s="11" t="n">
        <v>2019</v>
      </c>
      <c r="D34" s="11" t="n">
        <v>2025</v>
      </c>
      <c r="E34" s="18" t="s">
        <v>28</v>
      </c>
      <c r="F34" s="18" t="s">
        <v>29</v>
      </c>
      <c r="G34" s="13" t="n">
        <f aca="false">G35</f>
        <v>199150</v>
      </c>
      <c r="H34" s="21" t="n">
        <f aca="false">H35</f>
        <v>28450</v>
      </c>
      <c r="I34" s="21" t="n">
        <f aca="false">I35</f>
        <v>28450</v>
      </c>
      <c r="J34" s="21" t="n">
        <f aca="false">J35</f>
        <v>28450</v>
      </c>
      <c r="K34" s="21" t="n">
        <f aca="false">K35</f>
        <v>28450</v>
      </c>
      <c r="L34" s="21" t="n">
        <f aca="false">L35</f>
        <v>28450</v>
      </c>
      <c r="M34" s="21" t="n">
        <f aca="false">M35</f>
        <v>28450</v>
      </c>
      <c r="N34" s="21" t="n">
        <f aca="false">N35</f>
        <v>28450</v>
      </c>
      <c r="O34" s="19" t="s">
        <v>44</v>
      </c>
      <c r="P34" s="19" t="s">
        <v>45</v>
      </c>
      <c r="Q34" s="19" t="n">
        <f aca="false">R34+S34+T34+U34+V34+W34+X34</f>
        <v>7</v>
      </c>
      <c r="R34" s="19" t="n">
        <v>1</v>
      </c>
      <c r="S34" s="19" t="n">
        <v>1</v>
      </c>
      <c r="T34" s="19" t="n">
        <v>1</v>
      </c>
      <c r="U34" s="19" t="n">
        <v>1</v>
      </c>
      <c r="V34" s="19" t="n">
        <v>1</v>
      </c>
      <c r="W34" s="19" t="n">
        <v>1</v>
      </c>
      <c r="X34" s="19" t="n">
        <v>1</v>
      </c>
      <c r="Y34" s="12"/>
    </row>
    <row r="35" s="7" customFormat="true" ht="48" hidden="false" customHeight="true" outlineLevel="0" collapsed="false">
      <c r="A35" s="17"/>
      <c r="B35" s="18"/>
      <c r="C35" s="11"/>
      <c r="D35" s="11"/>
      <c r="E35" s="18"/>
      <c r="F35" s="18" t="s">
        <v>30</v>
      </c>
      <c r="G35" s="27" t="n">
        <f aca="false">H35+I35+J35+K35+L35+M35+N35</f>
        <v>199150</v>
      </c>
      <c r="H35" s="28" t="n">
        <v>28450</v>
      </c>
      <c r="I35" s="28" t="n">
        <v>28450</v>
      </c>
      <c r="J35" s="28" t="n">
        <v>28450</v>
      </c>
      <c r="K35" s="28" t="n">
        <v>28450</v>
      </c>
      <c r="L35" s="28" t="n">
        <v>28450</v>
      </c>
      <c r="M35" s="28" t="n">
        <v>28450</v>
      </c>
      <c r="N35" s="28" t="n">
        <v>28450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2"/>
    </row>
    <row r="36" s="7" customFormat="true" ht="42.75" hidden="false" customHeight="true" outlineLevel="0" collapsed="false">
      <c r="A36" s="17"/>
      <c r="B36" s="18"/>
      <c r="C36" s="11"/>
      <c r="D36" s="11"/>
      <c r="E36" s="18"/>
      <c r="F36" s="18" t="s">
        <v>31</v>
      </c>
      <c r="G36" s="26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s">
        <v>23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2"/>
    </row>
    <row r="37" s="7" customFormat="true" ht="15.75" hidden="false" customHeight="true" outlineLevel="0" collapsed="false">
      <c r="A37" s="17" t="s">
        <v>46</v>
      </c>
      <c r="B37" s="18" t="s">
        <v>47</v>
      </c>
      <c r="C37" s="11" t="n">
        <v>2019</v>
      </c>
      <c r="D37" s="11" t="n">
        <v>2025</v>
      </c>
      <c r="E37" s="18" t="s">
        <v>28</v>
      </c>
      <c r="F37" s="18" t="s">
        <v>29</v>
      </c>
      <c r="G37" s="13" t="n">
        <f aca="false">G38</f>
        <v>60000</v>
      </c>
      <c r="H37" s="21" t="n">
        <v>6000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19" t="s">
        <v>44</v>
      </c>
      <c r="P37" s="19" t="s">
        <v>45</v>
      </c>
      <c r="Q37" s="19" t="n">
        <f aca="false">R37+S37+T37+U37+V37+W37+X37</f>
        <v>7</v>
      </c>
      <c r="R37" s="19" t="n">
        <v>1</v>
      </c>
      <c r="S37" s="19" t="n">
        <v>1</v>
      </c>
      <c r="T37" s="19" t="n">
        <v>1</v>
      </c>
      <c r="U37" s="19" t="n">
        <v>1</v>
      </c>
      <c r="V37" s="19" t="n">
        <v>1</v>
      </c>
      <c r="W37" s="19" t="n">
        <v>1</v>
      </c>
      <c r="X37" s="19" t="n">
        <v>1</v>
      </c>
      <c r="Y37" s="12"/>
    </row>
    <row r="38" s="7" customFormat="true" ht="55.5" hidden="false" customHeight="true" outlineLevel="0" collapsed="false">
      <c r="A38" s="17"/>
      <c r="B38" s="18"/>
      <c r="C38" s="11"/>
      <c r="D38" s="11"/>
      <c r="E38" s="18"/>
      <c r="F38" s="18" t="s">
        <v>30</v>
      </c>
      <c r="G38" s="27" t="n">
        <f aca="false">H38+I38+J38+K38+L38+M38+N38</f>
        <v>60000</v>
      </c>
      <c r="H38" s="28" t="n">
        <v>6000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2"/>
    </row>
    <row r="39" s="7" customFormat="true" ht="126" hidden="false" customHeight="true" outlineLevel="0" collapsed="false">
      <c r="A39" s="17"/>
      <c r="B39" s="18"/>
      <c r="C39" s="11"/>
      <c r="D39" s="11"/>
      <c r="E39" s="18"/>
      <c r="F39" s="18" t="s">
        <v>31</v>
      </c>
      <c r="G39" s="26" t="s">
        <v>23</v>
      </c>
      <c r="H39" s="26" t="s">
        <v>23</v>
      </c>
      <c r="I39" s="26" t="s">
        <v>23</v>
      </c>
      <c r="J39" s="26" t="s">
        <v>23</v>
      </c>
      <c r="K39" s="26" t="s">
        <v>23</v>
      </c>
      <c r="L39" s="26" t="s">
        <v>23</v>
      </c>
      <c r="M39" s="26" t="s">
        <v>23</v>
      </c>
      <c r="N39" s="26" t="s">
        <v>23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2"/>
    </row>
    <row r="40" s="7" customFormat="true" ht="15.75" hidden="false" customHeight="true" outlineLevel="0" collapsed="false">
      <c r="A40" s="17" t="n">
        <v>1</v>
      </c>
      <c r="B40" s="18" t="s">
        <v>48</v>
      </c>
      <c r="C40" s="19" t="n">
        <v>2019</v>
      </c>
      <c r="D40" s="19" t="n">
        <v>2025</v>
      </c>
      <c r="E40" s="18" t="s">
        <v>28</v>
      </c>
      <c r="F40" s="18" t="s">
        <v>29</v>
      </c>
      <c r="G40" s="13" t="n">
        <f aca="false">G41</f>
        <v>46541.24</v>
      </c>
      <c r="H40" s="28" t="n">
        <v>46541.24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11" t="s">
        <v>23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1" t="s">
        <v>23</v>
      </c>
      <c r="X40" s="11" t="s">
        <v>23</v>
      </c>
      <c r="Y40" s="12"/>
    </row>
    <row r="41" s="7" customFormat="true" ht="63.75" hidden="false" customHeight="true" outlineLevel="0" collapsed="false">
      <c r="A41" s="17"/>
      <c r="B41" s="18"/>
      <c r="C41" s="19"/>
      <c r="D41" s="19"/>
      <c r="E41" s="18"/>
      <c r="F41" s="18" t="s">
        <v>30</v>
      </c>
      <c r="G41" s="13" t="n">
        <f aca="false">H41+I41+J41+K41+L41+M41+N41</f>
        <v>46541.24</v>
      </c>
      <c r="H41" s="28" t="n">
        <v>46541.2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2"/>
    </row>
    <row r="42" s="7" customFormat="true" ht="31.5" hidden="false" customHeight="false" outlineLevel="0" collapsed="false">
      <c r="A42" s="17"/>
      <c r="B42" s="18"/>
      <c r="C42" s="19"/>
      <c r="D42" s="19"/>
      <c r="E42" s="18"/>
      <c r="F42" s="18" t="s">
        <v>31</v>
      </c>
      <c r="G42" s="13" t="s">
        <v>23</v>
      </c>
      <c r="H42" s="13" t="s">
        <v>23</v>
      </c>
      <c r="I42" s="13" t="s">
        <v>23</v>
      </c>
      <c r="J42" s="13" t="s">
        <v>23</v>
      </c>
      <c r="K42" s="13" t="s">
        <v>23</v>
      </c>
      <c r="L42" s="13" t="s">
        <v>23</v>
      </c>
      <c r="M42" s="13" t="s">
        <v>23</v>
      </c>
      <c r="N42" s="13" t="s">
        <v>23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2"/>
    </row>
    <row r="43" s="7" customFormat="true" ht="15.75" hidden="false" customHeight="true" outlineLevel="0" collapsed="false">
      <c r="A43" s="17" t="s">
        <v>46</v>
      </c>
      <c r="B43" s="18" t="s">
        <v>49</v>
      </c>
      <c r="C43" s="11" t="n">
        <v>2019</v>
      </c>
      <c r="D43" s="11" t="n">
        <v>2025</v>
      </c>
      <c r="E43" s="18" t="s">
        <v>28</v>
      </c>
      <c r="F43" s="18" t="s">
        <v>29</v>
      </c>
      <c r="G43" s="13" t="n">
        <f aca="false">G44</f>
        <v>46541.24</v>
      </c>
      <c r="H43" s="28" t="n">
        <v>46541.2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6" t="s">
        <v>23</v>
      </c>
      <c r="P43" s="26" t="s">
        <v>23</v>
      </c>
      <c r="Q43" s="26" t="s">
        <v>23</v>
      </c>
      <c r="R43" s="26" t="s">
        <v>23</v>
      </c>
      <c r="S43" s="26" t="s">
        <v>23</v>
      </c>
      <c r="T43" s="26" t="s">
        <v>23</v>
      </c>
      <c r="U43" s="26" t="s">
        <v>23</v>
      </c>
      <c r="V43" s="26" t="s">
        <v>23</v>
      </c>
      <c r="W43" s="26" t="s">
        <v>23</v>
      </c>
      <c r="X43" s="26" t="s">
        <v>23</v>
      </c>
      <c r="Y43" s="12"/>
    </row>
    <row r="44" s="7" customFormat="true" ht="47.25" hidden="false" customHeight="true" outlineLevel="0" collapsed="false">
      <c r="A44" s="17"/>
      <c r="B44" s="18"/>
      <c r="C44" s="11"/>
      <c r="D44" s="11"/>
      <c r="E44" s="18"/>
      <c r="F44" s="18" t="s">
        <v>30</v>
      </c>
      <c r="G44" s="27" t="n">
        <f aca="false">H44+I44+J44+K44+L44+M44+N44</f>
        <v>46541.24</v>
      </c>
      <c r="H44" s="28" t="n">
        <v>46541.24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2"/>
    </row>
    <row r="45" s="7" customFormat="true" ht="54.75" hidden="false" customHeight="true" outlineLevel="0" collapsed="false">
      <c r="A45" s="17"/>
      <c r="B45" s="18"/>
      <c r="C45" s="11"/>
      <c r="D45" s="11"/>
      <c r="E45" s="18"/>
      <c r="F45" s="18" t="s">
        <v>31</v>
      </c>
      <c r="G45" s="13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2"/>
    </row>
    <row r="46" s="7" customFormat="true" ht="15.75" hidden="false" customHeight="true" outlineLevel="0" collapsed="false">
      <c r="A46" s="17" t="s">
        <v>50</v>
      </c>
      <c r="B46" s="18" t="s">
        <v>51</v>
      </c>
      <c r="C46" s="11" t="n">
        <v>2019</v>
      </c>
      <c r="D46" s="11" t="n">
        <v>2025</v>
      </c>
      <c r="E46" s="18" t="s">
        <v>28</v>
      </c>
      <c r="F46" s="18" t="s">
        <v>29</v>
      </c>
      <c r="G46" s="13" t="n">
        <f aca="false">G47</f>
        <v>46541.24</v>
      </c>
      <c r="H46" s="31" t="n">
        <v>46541.24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11" t="s">
        <v>52</v>
      </c>
      <c r="P46" s="11" t="s">
        <v>53</v>
      </c>
      <c r="Q46" s="11" t="n">
        <v>100</v>
      </c>
      <c r="R46" s="11" t="n">
        <v>98</v>
      </c>
      <c r="S46" s="11" t="n">
        <v>98.1</v>
      </c>
      <c r="T46" s="11" t="n">
        <v>98.3</v>
      </c>
      <c r="U46" s="11" t="n">
        <v>98.7</v>
      </c>
      <c r="V46" s="11" t="n">
        <v>99</v>
      </c>
      <c r="W46" s="11" t="n">
        <v>99.5</v>
      </c>
      <c r="X46" s="11" t="n">
        <v>100</v>
      </c>
      <c r="Y46" s="12"/>
    </row>
    <row r="47" s="7" customFormat="true" ht="47.25" hidden="false" customHeight="true" outlineLevel="0" collapsed="false">
      <c r="A47" s="17"/>
      <c r="B47" s="18"/>
      <c r="C47" s="11"/>
      <c r="D47" s="11"/>
      <c r="E47" s="18"/>
      <c r="F47" s="18" t="s">
        <v>30</v>
      </c>
      <c r="G47" s="13" t="n">
        <f aca="false">H47+I47+J47+K47+L47+M47+N47</f>
        <v>46541.24</v>
      </c>
      <c r="H47" s="32" t="n">
        <v>46541.24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2"/>
    </row>
    <row r="48" s="7" customFormat="true" ht="49.5" hidden="false" customHeight="true" outlineLevel="0" collapsed="false">
      <c r="A48" s="17"/>
      <c r="B48" s="18"/>
      <c r="C48" s="11"/>
      <c r="D48" s="11"/>
      <c r="E48" s="18"/>
      <c r="F48" s="18" t="s">
        <v>31</v>
      </c>
      <c r="G48" s="13" t="s">
        <v>23</v>
      </c>
      <c r="H48" s="13" t="s">
        <v>23</v>
      </c>
      <c r="I48" s="13" t="s">
        <v>23</v>
      </c>
      <c r="J48" s="13" t="s">
        <v>23</v>
      </c>
      <c r="K48" s="13" t="s">
        <v>23</v>
      </c>
      <c r="L48" s="13" t="s">
        <v>23</v>
      </c>
      <c r="M48" s="13" t="s">
        <v>23</v>
      </c>
      <c r="N48" s="13" t="s">
        <v>23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2"/>
    </row>
    <row r="49" s="7" customFormat="true" ht="15.75" hidden="false" customHeight="true" outlineLevel="0" collapsed="false">
      <c r="A49" s="23" t="s">
        <v>54</v>
      </c>
      <c r="B49" s="23"/>
      <c r="C49" s="19" t="n">
        <v>2019</v>
      </c>
      <c r="D49" s="19" t="n">
        <v>2025</v>
      </c>
      <c r="E49" s="23"/>
      <c r="F49" s="18" t="s">
        <v>29</v>
      </c>
      <c r="G49" s="13" t="n">
        <f aca="false">G50+G51</f>
        <v>14238043.55</v>
      </c>
      <c r="H49" s="20" t="n">
        <f aca="false">H43+H22</f>
        <v>2159644.62</v>
      </c>
      <c r="I49" s="20" t="n">
        <f aca="false">I43+I22</f>
        <v>2051258.73</v>
      </c>
      <c r="J49" s="20" t="n">
        <f aca="false">J43+J22</f>
        <v>2061627.24</v>
      </c>
      <c r="K49" s="20" t="n">
        <f aca="false">K43+K22</f>
        <v>2064627.24</v>
      </c>
      <c r="L49" s="20" t="n">
        <f aca="false">L43+L22</f>
        <v>2064627.24</v>
      </c>
      <c r="M49" s="20" t="n">
        <f aca="false">M43+M22</f>
        <v>2064627.24</v>
      </c>
      <c r="N49" s="20" t="n">
        <f aca="false">N43+N22</f>
        <v>2064627.24</v>
      </c>
      <c r="O49" s="19" t="s">
        <v>23</v>
      </c>
      <c r="P49" s="19" t="s">
        <v>23</v>
      </c>
      <c r="Q49" s="19" t="s">
        <v>23</v>
      </c>
      <c r="R49" s="19" t="s">
        <v>23</v>
      </c>
      <c r="S49" s="19" t="s">
        <v>23</v>
      </c>
      <c r="T49" s="19" t="s">
        <v>23</v>
      </c>
      <c r="U49" s="19" t="s">
        <v>23</v>
      </c>
      <c r="V49" s="19" t="s">
        <v>23</v>
      </c>
      <c r="W49" s="19" t="s">
        <v>23</v>
      </c>
      <c r="X49" s="19" t="s">
        <v>23</v>
      </c>
      <c r="Y49" s="12"/>
    </row>
    <row r="50" s="7" customFormat="true" ht="63" hidden="false" customHeight="false" outlineLevel="0" collapsed="false">
      <c r="A50" s="23"/>
      <c r="B50" s="23"/>
      <c r="C50" s="19"/>
      <c r="D50" s="19"/>
      <c r="E50" s="23"/>
      <c r="F50" s="18" t="s">
        <v>30</v>
      </c>
      <c r="G50" s="13" t="n">
        <f aca="false">G44+G23</f>
        <v>14018296.55</v>
      </c>
      <c r="H50" s="13" t="n">
        <f aca="false">H44+H23</f>
        <v>2086395.62</v>
      </c>
      <c r="I50" s="13" t="n">
        <f aca="false">I44+I23</f>
        <v>1978009.73</v>
      </c>
      <c r="J50" s="13" t="n">
        <f aca="false">J44+J23</f>
        <v>1988378.24</v>
      </c>
      <c r="K50" s="13" t="n">
        <f aca="false">K44+K23</f>
        <v>1991378.24</v>
      </c>
      <c r="L50" s="13" t="n">
        <f aca="false">L44+L23</f>
        <v>1991378.24</v>
      </c>
      <c r="M50" s="13" t="n">
        <f aca="false">M44+M23</f>
        <v>1991378.24</v>
      </c>
      <c r="N50" s="13" t="n">
        <f aca="false">N44+N23</f>
        <v>1991378.24</v>
      </c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2"/>
    </row>
    <row r="51" s="7" customFormat="true" ht="31.5" hidden="false" customHeight="false" outlineLevel="0" collapsed="false">
      <c r="A51" s="23"/>
      <c r="B51" s="23"/>
      <c r="C51" s="19"/>
      <c r="D51" s="19"/>
      <c r="E51" s="23"/>
      <c r="F51" s="18" t="s">
        <v>31</v>
      </c>
      <c r="G51" s="13" t="n">
        <f aca="false">SUM(H51:N51)</f>
        <v>219747</v>
      </c>
      <c r="H51" s="20" t="n">
        <v>73249</v>
      </c>
      <c r="I51" s="13" t="n">
        <v>73249</v>
      </c>
      <c r="J51" s="13" t="n">
        <v>73249</v>
      </c>
      <c r="K51" s="13" t="n">
        <v>0</v>
      </c>
      <c r="L51" s="13" t="n">
        <v>0</v>
      </c>
      <c r="M51" s="13" t="n">
        <v>0</v>
      </c>
      <c r="N51" s="13" t="n">
        <v>0</v>
      </c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2"/>
    </row>
    <row r="52" s="7" customFormat="true" ht="125.25" hidden="false" customHeight="true" outlineLevel="0" collapsed="false">
      <c r="A52" s="17" t="s">
        <v>55</v>
      </c>
      <c r="B52" s="18" t="s">
        <v>56</v>
      </c>
      <c r="C52" s="11" t="n">
        <v>2019</v>
      </c>
      <c r="D52" s="11" t="n">
        <v>2025</v>
      </c>
      <c r="E52" s="13" t="s">
        <v>23</v>
      </c>
      <c r="F52" s="13" t="s">
        <v>23</v>
      </c>
      <c r="G52" s="13" t="s">
        <v>23</v>
      </c>
      <c r="H52" s="13" t="s">
        <v>23</v>
      </c>
      <c r="I52" s="13" t="s">
        <v>23</v>
      </c>
      <c r="J52" s="13" t="s">
        <v>23</v>
      </c>
      <c r="K52" s="13" t="s">
        <v>23</v>
      </c>
      <c r="L52" s="13" t="s">
        <v>23</v>
      </c>
      <c r="M52" s="13" t="s">
        <v>23</v>
      </c>
      <c r="N52" s="13" t="s">
        <v>23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2"/>
    </row>
    <row r="53" s="7" customFormat="true" ht="15.75" hidden="false" customHeight="true" outlineLevel="0" collapsed="false">
      <c r="A53" s="17" t="s">
        <v>57</v>
      </c>
      <c r="B53" s="18" t="s">
        <v>58</v>
      </c>
      <c r="C53" s="11" t="n">
        <v>2019</v>
      </c>
      <c r="D53" s="11" t="n">
        <v>2025</v>
      </c>
      <c r="E53" s="18" t="s">
        <v>28</v>
      </c>
      <c r="F53" s="18" t="s">
        <v>29</v>
      </c>
      <c r="G53" s="13" t="n">
        <f aca="false">SUM(H53:N53)</f>
        <v>8157</v>
      </c>
      <c r="H53" s="13" t="n">
        <v>8157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26" t="s">
        <v>23</v>
      </c>
      <c r="P53" s="26" t="s">
        <v>23</v>
      </c>
      <c r="Q53" s="26" t="s">
        <v>23</v>
      </c>
      <c r="R53" s="26" t="s">
        <v>23</v>
      </c>
      <c r="S53" s="26" t="s">
        <v>23</v>
      </c>
      <c r="T53" s="26" t="s">
        <v>23</v>
      </c>
      <c r="U53" s="26" t="s">
        <v>23</v>
      </c>
      <c r="V53" s="26" t="s">
        <v>23</v>
      </c>
      <c r="W53" s="26" t="s">
        <v>23</v>
      </c>
      <c r="X53" s="26" t="s">
        <v>23</v>
      </c>
      <c r="Y53" s="12"/>
    </row>
    <row r="54" s="7" customFormat="true" ht="63.75" hidden="false" customHeight="true" outlineLevel="0" collapsed="false">
      <c r="A54" s="17"/>
      <c r="B54" s="18"/>
      <c r="C54" s="11"/>
      <c r="D54" s="11"/>
      <c r="E54" s="18"/>
      <c r="F54" s="18" t="s">
        <v>30</v>
      </c>
      <c r="G54" s="27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2"/>
    </row>
    <row r="55" s="7" customFormat="true" ht="99" hidden="false" customHeight="true" outlineLevel="0" collapsed="false">
      <c r="A55" s="17"/>
      <c r="B55" s="18"/>
      <c r="C55" s="11"/>
      <c r="D55" s="11"/>
      <c r="E55" s="18"/>
      <c r="F55" s="18" t="s">
        <v>31</v>
      </c>
      <c r="G55" s="27" t="n">
        <v>8157</v>
      </c>
      <c r="H55" s="13" t="n">
        <v>8157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2"/>
    </row>
    <row r="56" s="7" customFormat="true" ht="15.75" hidden="false" customHeight="true" outlineLevel="0" collapsed="false">
      <c r="A56" s="17" t="s">
        <v>59</v>
      </c>
      <c r="B56" s="18" t="s">
        <v>60</v>
      </c>
      <c r="C56" s="11" t="n">
        <v>2019</v>
      </c>
      <c r="D56" s="11" t="n">
        <v>2025</v>
      </c>
      <c r="E56" s="18" t="s">
        <v>28</v>
      </c>
      <c r="F56" s="18" t="s">
        <v>29</v>
      </c>
      <c r="G56" s="13" t="n">
        <f aca="false">G59</f>
        <v>8157</v>
      </c>
      <c r="H56" s="13" t="n">
        <v>8157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26" t="s">
        <v>23</v>
      </c>
      <c r="P56" s="26" t="s">
        <v>23</v>
      </c>
      <c r="Q56" s="26" t="s">
        <v>23</v>
      </c>
      <c r="R56" s="26" t="s">
        <v>23</v>
      </c>
      <c r="S56" s="26" t="s">
        <v>23</v>
      </c>
      <c r="T56" s="26" t="s">
        <v>23</v>
      </c>
      <c r="U56" s="26" t="s">
        <v>23</v>
      </c>
      <c r="V56" s="26" t="s">
        <v>23</v>
      </c>
      <c r="W56" s="26" t="s">
        <v>23</v>
      </c>
      <c r="X56" s="26" t="s">
        <v>23</v>
      </c>
      <c r="Y56" s="12"/>
    </row>
    <row r="57" s="7" customFormat="true" ht="63.75" hidden="false" customHeight="true" outlineLevel="0" collapsed="false">
      <c r="A57" s="17"/>
      <c r="B57" s="18"/>
      <c r="C57" s="11"/>
      <c r="D57" s="11"/>
      <c r="E57" s="18"/>
      <c r="F57" s="18" t="s">
        <v>30</v>
      </c>
      <c r="G57" s="27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2"/>
    </row>
    <row r="58" s="7" customFormat="true" ht="45.75" hidden="false" customHeight="true" outlineLevel="0" collapsed="false">
      <c r="A58" s="17"/>
      <c r="B58" s="18"/>
      <c r="C58" s="11"/>
      <c r="D58" s="11"/>
      <c r="E58" s="18"/>
      <c r="F58" s="18" t="s">
        <v>31</v>
      </c>
      <c r="G58" s="13" t="n">
        <v>8157</v>
      </c>
      <c r="H58" s="26" t="n">
        <v>8157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12"/>
    </row>
    <row r="59" s="7" customFormat="true" ht="15.75" hidden="false" customHeight="true" outlineLevel="0" collapsed="false">
      <c r="A59" s="17" t="s">
        <v>61</v>
      </c>
      <c r="B59" s="18" t="s">
        <v>62</v>
      </c>
      <c r="C59" s="11" t="n">
        <v>2019</v>
      </c>
      <c r="D59" s="11" t="n">
        <v>2025</v>
      </c>
      <c r="E59" s="18" t="s">
        <v>28</v>
      </c>
      <c r="F59" s="18" t="s">
        <v>29</v>
      </c>
      <c r="G59" s="13" t="n">
        <v>8157</v>
      </c>
      <c r="H59" s="13" t="n">
        <v>8157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1" t="s">
        <v>63</v>
      </c>
      <c r="P59" s="11" t="s">
        <v>64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2"/>
    </row>
    <row r="60" s="7" customFormat="true" ht="62.25" hidden="false" customHeight="true" outlineLevel="0" collapsed="false">
      <c r="A60" s="17"/>
      <c r="B60" s="18"/>
      <c r="C60" s="11"/>
      <c r="D60" s="11"/>
      <c r="E60" s="18"/>
      <c r="F60" s="18" t="s">
        <v>30</v>
      </c>
      <c r="G60" s="27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2"/>
    </row>
    <row r="61" s="7" customFormat="true" ht="59.25" hidden="false" customHeight="true" outlineLevel="0" collapsed="false">
      <c r="A61" s="17"/>
      <c r="B61" s="18"/>
      <c r="C61" s="11"/>
      <c r="D61" s="11"/>
      <c r="E61" s="18"/>
      <c r="F61" s="18" t="s">
        <v>31</v>
      </c>
      <c r="G61" s="13" t="n">
        <v>8157</v>
      </c>
      <c r="H61" s="26" t="n">
        <v>8157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2"/>
    </row>
    <row r="62" s="7" customFormat="true" ht="15.75" hidden="false" customHeight="true" outlineLevel="0" collapsed="false">
      <c r="A62" s="17" t="s">
        <v>65</v>
      </c>
      <c r="B62" s="18" t="s">
        <v>66</v>
      </c>
      <c r="C62" s="11" t="n">
        <v>2019</v>
      </c>
      <c r="D62" s="11" t="n">
        <v>2025</v>
      </c>
      <c r="E62" s="18" t="s">
        <v>28</v>
      </c>
      <c r="F62" s="18" t="s">
        <v>29</v>
      </c>
      <c r="G62" s="13" t="n">
        <f aca="false">G63</f>
        <v>68058.48</v>
      </c>
      <c r="H62" s="31" t="n">
        <f aca="false">H63</f>
        <v>68058.48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1" t="s">
        <v>67</v>
      </c>
      <c r="P62" s="11" t="s">
        <v>68</v>
      </c>
      <c r="Q62" s="11" t="s">
        <v>69</v>
      </c>
      <c r="R62" s="11" t="s">
        <v>69</v>
      </c>
      <c r="S62" s="11" t="s">
        <v>69</v>
      </c>
      <c r="T62" s="11" t="s">
        <v>69</v>
      </c>
      <c r="U62" s="11" t="s">
        <v>69</v>
      </c>
      <c r="V62" s="11" t="s">
        <v>69</v>
      </c>
      <c r="W62" s="11" t="s">
        <v>69</v>
      </c>
      <c r="X62" s="11" t="s">
        <v>69</v>
      </c>
      <c r="Y62" s="12"/>
    </row>
    <row r="63" s="7" customFormat="true" ht="62.25" hidden="false" customHeight="true" outlineLevel="0" collapsed="false">
      <c r="A63" s="17"/>
      <c r="B63" s="18"/>
      <c r="C63" s="11"/>
      <c r="D63" s="11"/>
      <c r="E63" s="18"/>
      <c r="F63" s="18" t="s">
        <v>30</v>
      </c>
      <c r="G63" s="27" t="n">
        <f aca="false">H63+I63+J63+K63+L63+M63+N63</f>
        <v>68058.48</v>
      </c>
      <c r="H63" s="32" t="n">
        <v>68058.48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s="7" customFormat="true" ht="52.5" hidden="false" customHeight="true" outlineLevel="0" collapsed="false">
      <c r="A64" s="17"/>
      <c r="B64" s="18"/>
      <c r="C64" s="11"/>
      <c r="D64" s="11"/>
      <c r="E64" s="18"/>
      <c r="F64" s="18" t="s">
        <v>31</v>
      </c>
      <c r="G64" s="13" t="s">
        <v>23</v>
      </c>
      <c r="H64" s="26" t="s">
        <v>23</v>
      </c>
      <c r="I64" s="26" t="s">
        <v>23</v>
      </c>
      <c r="J64" s="26" t="s">
        <v>23</v>
      </c>
      <c r="K64" s="26" t="s">
        <v>23</v>
      </c>
      <c r="L64" s="26" t="s">
        <v>23</v>
      </c>
      <c r="M64" s="26" t="s">
        <v>23</v>
      </c>
      <c r="N64" s="26" t="s">
        <v>23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s="7" customFormat="true" ht="15.75" hidden="false" customHeight="true" outlineLevel="0" collapsed="false">
      <c r="A65" s="17" t="s">
        <v>70</v>
      </c>
      <c r="B65" s="18" t="s">
        <v>71</v>
      </c>
      <c r="C65" s="11" t="n">
        <v>2019</v>
      </c>
      <c r="D65" s="11" t="n">
        <v>2025</v>
      </c>
      <c r="E65" s="18" t="s">
        <v>28</v>
      </c>
      <c r="F65" s="18" t="s">
        <v>29</v>
      </c>
      <c r="G65" s="13" t="n">
        <f aca="false">G66</f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11" t="s">
        <v>23</v>
      </c>
      <c r="P65" s="11" t="s">
        <v>23</v>
      </c>
      <c r="Q65" s="11" t="s">
        <v>23</v>
      </c>
      <c r="R65" s="11" t="s">
        <v>23</v>
      </c>
      <c r="S65" s="11" t="s">
        <v>23</v>
      </c>
      <c r="T65" s="11" t="s">
        <v>23</v>
      </c>
      <c r="U65" s="11" t="s">
        <v>23</v>
      </c>
      <c r="V65" s="11" t="s">
        <v>23</v>
      </c>
      <c r="W65" s="11" t="s">
        <v>23</v>
      </c>
      <c r="X65" s="11" t="s">
        <v>23</v>
      </c>
      <c r="Y65" s="12"/>
    </row>
    <row r="66" s="7" customFormat="true" ht="62.25" hidden="false" customHeight="true" outlineLevel="0" collapsed="false">
      <c r="A66" s="17"/>
      <c r="B66" s="18"/>
      <c r="C66" s="11"/>
      <c r="D66" s="11"/>
      <c r="E66" s="18"/>
      <c r="F66" s="18" t="s">
        <v>30</v>
      </c>
      <c r="G66" s="33" t="n">
        <f aca="false">H66+I66+J66+K66+L66+M66+N66</f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s="7" customFormat="true" ht="51.75" hidden="false" customHeight="true" outlineLevel="0" collapsed="false">
      <c r="A67" s="17"/>
      <c r="B67" s="18"/>
      <c r="C67" s="11"/>
      <c r="D67" s="11"/>
      <c r="E67" s="18"/>
      <c r="F67" s="18" t="s">
        <v>31</v>
      </c>
      <c r="G67" s="13" t="s">
        <v>23</v>
      </c>
      <c r="H67" s="13" t="s">
        <v>23</v>
      </c>
      <c r="I67" s="13" t="s">
        <v>23</v>
      </c>
      <c r="J67" s="13" t="s">
        <v>23</v>
      </c>
      <c r="K67" s="13" t="s">
        <v>23</v>
      </c>
      <c r="L67" s="13" t="s">
        <v>23</v>
      </c>
      <c r="M67" s="13" t="s">
        <v>23</v>
      </c>
      <c r="N67" s="13" t="s">
        <v>23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s="7" customFormat="true" ht="139.5" hidden="false" customHeight="true" outlineLevel="0" collapsed="false">
      <c r="A68" s="17" t="s">
        <v>72</v>
      </c>
      <c r="B68" s="18" t="s">
        <v>73</v>
      </c>
      <c r="C68" s="11" t="n">
        <v>2019</v>
      </c>
      <c r="D68" s="11" t="n">
        <v>2025</v>
      </c>
      <c r="E68" s="13" t="s">
        <v>23</v>
      </c>
      <c r="F68" s="13" t="s">
        <v>23</v>
      </c>
      <c r="G68" s="13" t="s">
        <v>23</v>
      </c>
      <c r="H68" s="13" t="s">
        <v>23</v>
      </c>
      <c r="I68" s="13" t="s">
        <v>23</v>
      </c>
      <c r="J68" s="13" t="s">
        <v>23</v>
      </c>
      <c r="K68" s="13" t="s">
        <v>23</v>
      </c>
      <c r="L68" s="13" t="s">
        <v>23</v>
      </c>
      <c r="M68" s="13" t="s">
        <v>23</v>
      </c>
      <c r="N68" s="13" t="s">
        <v>23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2"/>
    </row>
    <row r="69" s="7" customFormat="true" ht="15.75" hidden="false" customHeight="true" outlineLevel="0" collapsed="false">
      <c r="A69" s="17" t="s">
        <v>74</v>
      </c>
      <c r="B69" s="18" t="s">
        <v>75</v>
      </c>
      <c r="C69" s="11" t="n">
        <v>2019</v>
      </c>
      <c r="D69" s="11" t="n">
        <v>2025</v>
      </c>
      <c r="E69" s="18" t="s">
        <v>28</v>
      </c>
      <c r="F69" s="18" t="s">
        <v>29</v>
      </c>
      <c r="G69" s="13" t="n">
        <f aca="false">G70</f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26" t="s">
        <v>23</v>
      </c>
      <c r="P69" s="26" t="s">
        <v>23</v>
      </c>
      <c r="Q69" s="26" t="s">
        <v>23</v>
      </c>
      <c r="R69" s="26" t="s">
        <v>23</v>
      </c>
      <c r="S69" s="26" t="s">
        <v>23</v>
      </c>
      <c r="T69" s="26" t="s">
        <v>23</v>
      </c>
      <c r="U69" s="26" t="s">
        <v>23</v>
      </c>
      <c r="V69" s="26" t="s">
        <v>23</v>
      </c>
      <c r="W69" s="26" t="s">
        <v>23</v>
      </c>
      <c r="X69" s="26" t="s">
        <v>23</v>
      </c>
      <c r="Y69" s="12"/>
    </row>
    <row r="70" s="7" customFormat="true" ht="63.75" hidden="false" customHeight="true" outlineLevel="0" collapsed="false">
      <c r="A70" s="17"/>
      <c r="B70" s="18"/>
      <c r="C70" s="11"/>
      <c r="D70" s="11"/>
      <c r="E70" s="18"/>
      <c r="F70" s="18" t="s">
        <v>30</v>
      </c>
      <c r="G70" s="27" t="n">
        <f aca="false">H70+I70+J70+K70+L70+M70+N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12"/>
    </row>
    <row r="71" s="7" customFormat="true" ht="52.5" hidden="false" customHeight="true" outlineLevel="0" collapsed="false">
      <c r="A71" s="17"/>
      <c r="B71" s="18"/>
      <c r="C71" s="11"/>
      <c r="D71" s="11"/>
      <c r="E71" s="18"/>
      <c r="F71" s="18" t="s">
        <v>31</v>
      </c>
      <c r="G71" s="13" t="s">
        <v>23</v>
      </c>
      <c r="H71" s="26" t="s">
        <v>23</v>
      </c>
      <c r="I71" s="26" t="s">
        <v>23</v>
      </c>
      <c r="J71" s="26" t="s">
        <v>23</v>
      </c>
      <c r="K71" s="26" t="s">
        <v>23</v>
      </c>
      <c r="L71" s="26" t="s">
        <v>23</v>
      </c>
      <c r="M71" s="26" t="s">
        <v>23</v>
      </c>
      <c r="N71" s="26" t="s">
        <v>23</v>
      </c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12"/>
    </row>
    <row r="72" s="7" customFormat="true" ht="15.75" hidden="false" customHeight="true" outlineLevel="0" collapsed="false">
      <c r="A72" s="17" t="s">
        <v>76</v>
      </c>
      <c r="B72" s="18" t="s">
        <v>77</v>
      </c>
      <c r="C72" s="11" t="n">
        <v>2019</v>
      </c>
      <c r="D72" s="11" t="n">
        <v>2025</v>
      </c>
      <c r="E72" s="18" t="s">
        <v>28</v>
      </c>
      <c r="F72" s="18" t="s">
        <v>29</v>
      </c>
      <c r="G72" s="13" t="n">
        <f aca="false">G75+G78+G81</f>
        <v>509243</v>
      </c>
      <c r="H72" s="13" t="n">
        <f aca="false">H75+H78+H81</f>
        <v>509243</v>
      </c>
      <c r="I72" s="21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26" t="s">
        <v>23</v>
      </c>
      <c r="P72" s="26" t="s">
        <v>23</v>
      </c>
      <c r="Q72" s="26" t="s">
        <v>23</v>
      </c>
      <c r="R72" s="26" t="s">
        <v>23</v>
      </c>
      <c r="S72" s="26" t="s">
        <v>23</v>
      </c>
      <c r="T72" s="26" t="s">
        <v>23</v>
      </c>
      <c r="U72" s="26" t="s">
        <v>23</v>
      </c>
      <c r="V72" s="26" t="s">
        <v>23</v>
      </c>
      <c r="W72" s="26" t="s">
        <v>23</v>
      </c>
      <c r="X72" s="26" t="s">
        <v>23</v>
      </c>
      <c r="Y72" s="12"/>
    </row>
    <row r="73" s="7" customFormat="true" ht="63.75" hidden="false" customHeight="true" outlineLevel="0" collapsed="false">
      <c r="A73" s="17"/>
      <c r="B73" s="18"/>
      <c r="C73" s="11"/>
      <c r="D73" s="11"/>
      <c r="E73" s="18"/>
      <c r="F73" s="18" t="s">
        <v>30</v>
      </c>
      <c r="G73" s="27" t="n">
        <v>0</v>
      </c>
      <c r="H73" s="21" t="n">
        <v>0</v>
      </c>
      <c r="I73" s="2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12"/>
    </row>
    <row r="74" s="7" customFormat="true" ht="49.5" hidden="false" customHeight="true" outlineLevel="0" collapsed="false">
      <c r="A74" s="17"/>
      <c r="B74" s="18"/>
      <c r="C74" s="11"/>
      <c r="D74" s="11"/>
      <c r="E74" s="18"/>
      <c r="F74" s="18" t="s">
        <v>31</v>
      </c>
      <c r="G74" s="13" t="n">
        <f aca="false">G77+G80+G83</f>
        <v>509243</v>
      </c>
      <c r="H74" s="13" t="n">
        <f aca="false">H77+H80+H83</f>
        <v>509243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12"/>
    </row>
    <row r="75" s="7" customFormat="true" ht="49.5" hidden="false" customHeight="true" outlineLevel="0" collapsed="false">
      <c r="A75" s="17" t="s">
        <v>78</v>
      </c>
      <c r="B75" s="18" t="s">
        <v>79</v>
      </c>
      <c r="C75" s="11" t="n">
        <v>2019</v>
      </c>
      <c r="D75" s="11" t="n">
        <v>2025</v>
      </c>
      <c r="E75" s="18" t="s">
        <v>28</v>
      </c>
      <c r="F75" s="18" t="s">
        <v>29</v>
      </c>
      <c r="G75" s="13" t="n">
        <f aca="false">SUM(H75:N75)</f>
        <v>463</v>
      </c>
      <c r="H75" s="31" t="n">
        <v>463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11" t="s">
        <v>23</v>
      </c>
      <c r="P75" s="11" t="s">
        <v>23</v>
      </c>
      <c r="Q75" s="11" t="s">
        <v>23</v>
      </c>
      <c r="R75" s="11" t="s">
        <v>23</v>
      </c>
      <c r="S75" s="11" t="s">
        <v>23</v>
      </c>
      <c r="T75" s="11" t="s">
        <v>23</v>
      </c>
      <c r="U75" s="11" t="s">
        <v>23</v>
      </c>
      <c r="V75" s="11" t="s">
        <v>23</v>
      </c>
      <c r="W75" s="11" t="s">
        <v>23</v>
      </c>
      <c r="X75" s="11" t="s">
        <v>23</v>
      </c>
      <c r="Y75" s="12"/>
    </row>
    <row r="76" s="7" customFormat="true" ht="49.5" hidden="false" customHeight="true" outlineLevel="0" collapsed="false">
      <c r="A76" s="17"/>
      <c r="B76" s="18"/>
      <c r="C76" s="11"/>
      <c r="D76" s="11"/>
      <c r="E76" s="18"/>
      <c r="F76" s="18" t="s">
        <v>30</v>
      </c>
      <c r="G76" s="13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2"/>
    </row>
    <row r="77" s="7" customFormat="true" ht="49.5" hidden="false" customHeight="true" outlineLevel="0" collapsed="false">
      <c r="A77" s="17"/>
      <c r="B77" s="18"/>
      <c r="C77" s="11"/>
      <c r="D77" s="11"/>
      <c r="E77" s="18"/>
      <c r="F77" s="18" t="s">
        <v>31</v>
      </c>
      <c r="G77" s="13" t="n">
        <v>463</v>
      </c>
      <c r="H77" s="26" t="n">
        <v>463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2"/>
    </row>
    <row r="78" s="7" customFormat="true" ht="49.5" hidden="false" customHeight="true" outlineLevel="0" collapsed="false">
      <c r="A78" s="17" t="s">
        <v>80</v>
      </c>
      <c r="B78" s="18" t="s">
        <v>81</v>
      </c>
      <c r="C78" s="11" t="n">
        <v>2019</v>
      </c>
      <c r="D78" s="11" t="n">
        <v>2025</v>
      </c>
      <c r="E78" s="18" t="s">
        <v>28</v>
      </c>
      <c r="F78" s="18" t="s">
        <v>29</v>
      </c>
      <c r="G78" s="13" t="n">
        <f aca="false">SUM(H78:N78)</f>
        <v>371390</v>
      </c>
      <c r="H78" s="31" t="n">
        <v>37139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11" t="s">
        <v>23</v>
      </c>
      <c r="P78" s="11" t="s">
        <v>23</v>
      </c>
      <c r="Q78" s="11" t="s">
        <v>23</v>
      </c>
      <c r="R78" s="11" t="s">
        <v>23</v>
      </c>
      <c r="S78" s="11" t="s">
        <v>23</v>
      </c>
      <c r="T78" s="11" t="s">
        <v>23</v>
      </c>
      <c r="U78" s="11" t="s">
        <v>23</v>
      </c>
      <c r="V78" s="11" t="s">
        <v>23</v>
      </c>
      <c r="W78" s="11" t="s">
        <v>23</v>
      </c>
      <c r="X78" s="11" t="s">
        <v>23</v>
      </c>
      <c r="Y78" s="12"/>
    </row>
    <row r="79" s="7" customFormat="true" ht="49.5" hidden="false" customHeight="true" outlineLevel="0" collapsed="false">
      <c r="A79" s="17"/>
      <c r="B79" s="18"/>
      <c r="C79" s="11"/>
      <c r="D79" s="11"/>
      <c r="E79" s="18"/>
      <c r="F79" s="18" t="s">
        <v>30</v>
      </c>
      <c r="G79" s="27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2"/>
    </row>
    <row r="80" s="7" customFormat="true" ht="49.5" hidden="false" customHeight="true" outlineLevel="0" collapsed="false">
      <c r="A80" s="17"/>
      <c r="B80" s="18"/>
      <c r="C80" s="11"/>
      <c r="D80" s="11"/>
      <c r="E80" s="18"/>
      <c r="F80" s="18" t="s">
        <v>31</v>
      </c>
      <c r="G80" s="13" t="n">
        <v>371390</v>
      </c>
      <c r="H80" s="26" t="n">
        <v>37139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2"/>
    </row>
    <row r="81" s="7" customFormat="true" ht="15.75" hidden="false" customHeight="true" outlineLevel="0" collapsed="false">
      <c r="A81" s="17" t="s">
        <v>82</v>
      </c>
      <c r="B81" s="18" t="s">
        <v>83</v>
      </c>
      <c r="C81" s="11" t="n">
        <v>2019</v>
      </c>
      <c r="D81" s="11" t="n">
        <v>2025</v>
      </c>
      <c r="E81" s="18" t="s">
        <v>28</v>
      </c>
      <c r="F81" s="18" t="s">
        <v>29</v>
      </c>
      <c r="G81" s="13" t="n">
        <f aca="false">G83</f>
        <v>137390</v>
      </c>
      <c r="H81" s="31" t="n">
        <v>13739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11" t="s">
        <v>23</v>
      </c>
      <c r="P81" s="11" t="s">
        <v>23</v>
      </c>
      <c r="Q81" s="11" t="s">
        <v>23</v>
      </c>
      <c r="R81" s="11" t="s">
        <v>23</v>
      </c>
      <c r="S81" s="11" t="s">
        <v>23</v>
      </c>
      <c r="T81" s="11" t="s">
        <v>23</v>
      </c>
      <c r="U81" s="11" t="s">
        <v>23</v>
      </c>
      <c r="V81" s="11" t="s">
        <v>23</v>
      </c>
      <c r="W81" s="11" t="s">
        <v>23</v>
      </c>
      <c r="X81" s="11" t="s">
        <v>23</v>
      </c>
      <c r="Y81" s="12"/>
    </row>
    <row r="82" s="7" customFormat="true" ht="62.25" hidden="false" customHeight="true" outlineLevel="0" collapsed="false">
      <c r="A82" s="17"/>
      <c r="B82" s="18"/>
      <c r="C82" s="11"/>
      <c r="D82" s="11"/>
      <c r="E82" s="18"/>
      <c r="F82" s="18" t="s">
        <v>30</v>
      </c>
      <c r="G82" s="27" t="n">
        <f aca="false">H82+I82+J82+K82+L82+M82+N82</f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2"/>
    </row>
    <row r="83" s="7" customFormat="true" ht="51.75" hidden="false" customHeight="true" outlineLevel="0" collapsed="false">
      <c r="A83" s="17"/>
      <c r="B83" s="18"/>
      <c r="C83" s="11"/>
      <c r="D83" s="11"/>
      <c r="E83" s="18"/>
      <c r="F83" s="18" t="s">
        <v>31</v>
      </c>
      <c r="G83" s="13" t="n">
        <v>137390</v>
      </c>
      <c r="H83" s="26" t="n">
        <v>13739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2"/>
    </row>
    <row r="84" s="7" customFormat="true" ht="15.75" hidden="false" customHeight="true" outlineLevel="0" collapsed="false">
      <c r="A84" s="17" t="s">
        <v>84</v>
      </c>
      <c r="B84" s="18" t="s">
        <v>85</v>
      </c>
      <c r="C84" s="11" t="n">
        <v>2019</v>
      </c>
      <c r="D84" s="11" t="n">
        <v>2025</v>
      </c>
      <c r="E84" s="18" t="s">
        <v>28</v>
      </c>
      <c r="F84" s="18" t="s">
        <v>29</v>
      </c>
      <c r="G84" s="13" t="n">
        <f aca="false">G85+G86</f>
        <v>1518117.29</v>
      </c>
      <c r="H84" s="13" t="n">
        <f aca="false">H85+H86</f>
        <v>195617.9</v>
      </c>
      <c r="I84" s="13" t="n">
        <f aca="false">I85+I86</f>
        <v>237953.84</v>
      </c>
      <c r="J84" s="13" t="n">
        <f aca="false">J85+J86</f>
        <v>216909.11</v>
      </c>
      <c r="K84" s="13" t="n">
        <f aca="false">K85+K86</f>
        <v>216909.11</v>
      </c>
      <c r="L84" s="13" t="n">
        <f aca="false">L85+L86</f>
        <v>216909.11</v>
      </c>
      <c r="M84" s="13" t="n">
        <f aca="false">M85+M86</f>
        <v>216909.11</v>
      </c>
      <c r="N84" s="13" t="n">
        <f aca="false">N85+N86</f>
        <v>216909.11</v>
      </c>
      <c r="O84" s="26" t="s">
        <v>23</v>
      </c>
      <c r="P84" s="26" t="s">
        <v>23</v>
      </c>
      <c r="Q84" s="26" t="s">
        <v>23</v>
      </c>
      <c r="R84" s="26" t="s">
        <v>23</v>
      </c>
      <c r="S84" s="26" t="s">
        <v>23</v>
      </c>
      <c r="T84" s="26" t="s">
        <v>23</v>
      </c>
      <c r="U84" s="26" t="s">
        <v>23</v>
      </c>
      <c r="V84" s="26" t="s">
        <v>23</v>
      </c>
      <c r="W84" s="26" t="s">
        <v>23</v>
      </c>
      <c r="X84" s="26" t="s">
        <v>23</v>
      </c>
      <c r="Y84" s="12"/>
    </row>
    <row r="85" s="7" customFormat="true" ht="63.75" hidden="false" customHeight="true" outlineLevel="0" collapsed="false">
      <c r="A85" s="17"/>
      <c r="B85" s="18"/>
      <c r="C85" s="11"/>
      <c r="D85" s="11"/>
      <c r="E85" s="18"/>
      <c r="F85" s="18" t="s">
        <v>30</v>
      </c>
      <c r="G85" s="13" t="n">
        <f aca="false">G88+G91+G94</f>
        <v>1480605.29</v>
      </c>
      <c r="H85" s="13" t="n">
        <f aca="false">H88+H91+H94</f>
        <v>158105.9</v>
      </c>
      <c r="I85" s="13" t="n">
        <f aca="false">I88+I91+I94</f>
        <v>237953.84</v>
      </c>
      <c r="J85" s="13" t="n">
        <f aca="false">J88+J91+J94</f>
        <v>216909.11</v>
      </c>
      <c r="K85" s="13" t="n">
        <f aca="false">K88+K91+K94</f>
        <v>216909.11</v>
      </c>
      <c r="L85" s="13" t="n">
        <f aca="false">L88+L91+L94</f>
        <v>216909.11</v>
      </c>
      <c r="M85" s="13" t="n">
        <f aca="false">M88+M91+M94</f>
        <v>216909.11</v>
      </c>
      <c r="N85" s="13" t="n">
        <f aca="false">N88+N91+N94</f>
        <v>216909.11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12"/>
    </row>
    <row r="86" s="7" customFormat="true" ht="31.5" hidden="false" customHeight="false" outlineLevel="0" collapsed="false">
      <c r="A86" s="17"/>
      <c r="B86" s="18"/>
      <c r="C86" s="11"/>
      <c r="D86" s="11"/>
      <c r="E86" s="18"/>
      <c r="F86" s="18" t="s">
        <v>31</v>
      </c>
      <c r="G86" s="13" t="n">
        <f aca="false">G92+G95</f>
        <v>37512</v>
      </c>
      <c r="H86" s="13" t="n">
        <f aca="false">H92+H95</f>
        <v>37512</v>
      </c>
      <c r="I86" s="13" t="n">
        <f aca="false">I92+I95</f>
        <v>0</v>
      </c>
      <c r="J86" s="13" t="n">
        <f aca="false">J92+J95</f>
        <v>0</v>
      </c>
      <c r="K86" s="13" t="n">
        <f aca="false">K92+K95</f>
        <v>0</v>
      </c>
      <c r="L86" s="13" t="n">
        <f aca="false">L92+L95</f>
        <v>0</v>
      </c>
      <c r="M86" s="13" t="n">
        <f aca="false">M92+M95</f>
        <v>0</v>
      </c>
      <c r="N86" s="13" t="n">
        <f aca="false">N92+N95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12"/>
    </row>
    <row r="87" s="7" customFormat="true" ht="15.75" hidden="false" customHeight="true" outlineLevel="0" collapsed="false">
      <c r="A87" s="17" t="s">
        <v>86</v>
      </c>
      <c r="B87" s="18" t="s">
        <v>87</v>
      </c>
      <c r="C87" s="11" t="n">
        <v>2019</v>
      </c>
      <c r="D87" s="11" t="n">
        <v>2025</v>
      </c>
      <c r="E87" s="18" t="s">
        <v>28</v>
      </c>
      <c r="F87" s="18" t="s">
        <v>29</v>
      </c>
      <c r="G87" s="13" t="n">
        <f aca="false">G88+G89</f>
        <v>1480605.29</v>
      </c>
      <c r="H87" s="21" t="n">
        <v>184357.9</v>
      </c>
      <c r="I87" s="21" t="n">
        <v>237953.84</v>
      </c>
      <c r="J87" s="21" t="n">
        <v>216909.11</v>
      </c>
      <c r="K87" s="21" t="n">
        <v>216909.11</v>
      </c>
      <c r="L87" s="21" t="n">
        <v>216909.11</v>
      </c>
      <c r="M87" s="21" t="n">
        <v>216909.11</v>
      </c>
      <c r="N87" s="21" t="n">
        <v>216909.11</v>
      </c>
      <c r="O87" s="11" t="s">
        <v>23</v>
      </c>
      <c r="P87" s="11" t="s">
        <v>23</v>
      </c>
      <c r="Q87" s="11" t="s">
        <v>23</v>
      </c>
      <c r="R87" s="11" t="s">
        <v>23</v>
      </c>
      <c r="S87" s="11" t="s">
        <v>23</v>
      </c>
      <c r="T87" s="11" t="s">
        <v>23</v>
      </c>
      <c r="U87" s="11" t="s">
        <v>23</v>
      </c>
      <c r="V87" s="11" t="s">
        <v>23</v>
      </c>
      <c r="W87" s="11" t="s">
        <v>23</v>
      </c>
      <c r="X87" s="11" t="s">
        <v>23</v>
      </c>
      <c r="Y87" s="12"/>
    </row>
    <row r="88" s="7" customFormat="true" ht="47.25" hidden="false" customHeight="true" outlineLevel="0" collapsed="false">
      <c r="A88" s="17"/>
      <c r="B88" s="18"/>
      <c r="C88" s="11"/>
      <c r="D88" s="11"/>
      <c r="E88" s="18"/>
      <c r="F88" s="18" t="s">
        <v>30</v>
      </c>
      <c r="G88" s="27" t="n">
        <f aca="false">H88+I88+J88+K88+L88+M88+N88</f>
        <v>1480605.29</v>
      </c>
      <c r="H88" s="28" t="n">
        <v>158105.9</v>
      </c>
      <c r="I88" s="28" t="n">
        <v>237953.84</v>
      </c>
      <c r="J88" s="28" t="n">
        <v>216909.11</v>
      </c>
      <c r="K88" s="28" t="n">
        <v>216909.11</v>
      </c>
      <c r="L88" s="28" t="n">
        <v>216909.11</v>
      </c>
      <c r="M88" s="28" t="n">
        <v>216909.11</v>
      </c>
      <c r="N88" s="28" t="n">
        <v>216909.11</v>
      </c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s="7" customFormat="true" ht="31.5" hidden="false" customHeight="false" outlineLevel="0" collapsed="false">
      <c r="A89" s="17"/>
      <c r="B89" s="18"/>
      <c r="C89" s="11"/>
      <c r="D89" s="11"/>
      <c r="E89" s="18"/>
      <c r="F89" s="18" t="s">
        <v>31</v>
      </c>
      <c r="G89" s="13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s="7" customFormat="true" ht="15.75" hidden="false" customHeight="true" outlineLevel="0" collapsed="false">
      <c r="A90" s="17" t="s">
        <v>88</v>
      </c>
      <c r="B90" s="18" t="s">
        <v>89</v>
      </c>
      <c r="C90" s="11" t="n">
        <v>2019</v>
      </c>
      <c r="D90" s="11" t="n">
        <v>2025</v>
      </c>
      <c r="E90" s="18" t="s">
        <v>28</v>
      </c>
      <c r="F90" s="18" t="s">
        <v>29</v>
      </c>
      <c r="G90" s="13" t="n">
        <f aca="false">SUM(H90:N90)</f>
        <v>25932</v>
      </c>
      <c r="H90" s="21" t="n">
        <v>25932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11" t="s">
        <v>23</v>
      </c>
      <c r="P90" s="11" t="s">
        <v>23</v>
      </c>
      <c r="Q90" s="11" t="s">
        <v>23</v>
      </c>
      <c r="R90" s="11" t="s">
        <v>23</v>
      </c>
      <c r="S90" s="11" t="s">
        <v>23</v>
      </c>
      <c r="T90" s="11" t="s">
        <v>23</v>
      </c>
      <c r="U90" s="11" t="s">
        <v>23</v>
      </c>
      <c r="V90" s="11" t="s">
        <v>23</v>
      </c>
      <c r="W90" s="11" t="s">
        <v>23</v>
      </c>
      <c r="X90" s="11" t="s">
        <v>23</v>
      </c>
      <c r="Y90" s="12"/>
    </row>
    <row r="91" s="7" customFormat="true" ht="47.25" hidden="false" customHeight="true" outlineLevel="0" collapsed="false">
      <c r="A91" s="17"/>
      <c r="B91" s="18"/>
      <c r="C91" s="11"/>
      <c r="D91" s="11"/>
      <c r="E91" s="18"/>
      <c r="F91" s="18" t="s">
        <v>3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s="7" customFormat="true" ht="98.25" hidden="false" customHeight="true" outlineLevel="0" collapsed="false">
      <c r="A92" s="17"/>
      <c r="B92" s="18"/>
      <c r="C92" s="11"/>
      <c r="D92" s="11"/>
      <c r="E92" s="18"/>
      <c r="F92" s="18" t="s">
        <v>31</v>
      </c>
      <c r="G92" s="13" t="n">
        <f aca="false">H92</f>
        <v>25932</v>
      </c>
      <c r="H92" s="26" t="n">
        <v>25932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s="7" customFormat="true" ht="15.75" hidden="false" customHeight="true" outlineLevel="0" collapsed="false">
      <c r="A93" s="17" t="s">
        <v>90</v>
      </c>
      <c r="B93" s="18" t="s">
        <v>91</v>
      </c>
      <c r="C93" s="11" t="n">
        <v>2019</v>
      </c>
      <c r="D93" s="11" t="n">
        <v>2025</v>
      </c>
      <c r="E93" s="18" t="s">
        <v>28</v>
      </c>
      <c r="F93" s="18" t="s">
        <v>29</v>
      </c>
      <c r="G93" s="13" t="n">
        <f aca="false">SUM(H93:N93)</f>
        <v>11580</v>
      </c>
      <c r="H93" s="21" t="n">
        <v>1158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11" t="s">
        <v>23</v>
      </c>
      <c r="P93" s="11" t="s">
        <v>23</v>
      </c>
      <c r="Q93" s="11" t="s">
        <v>23</v>
      </c>
      <c r="R93" s="11" t="s">
        <v>23</v>
      </c>
      <c r="S93" s="11" t="s">
        <v>23</v>
      </c>
      <c r="T93" s="11" t="s">
        <v>23</v>
      </c>
      <c r="U93" s="11" t="s">
        <v>23</v>
      </c>
      <c r="V93" s="11" t="s">
        <v>23</v>
      </c>
      <c r="W93" s="11" t="s">
        <v>23</v>
      </c>
      <c r="X93" s="11" t="s">
        <v>23</v>
      </c>
      <c r="Y93" s="12"/>
    </row>
    <row r="94" s="7" customFormat="true" ht="62.25" hidden="false" customHeight="true" outlineLevel="0" collapsed="false">
      <c r="A94" s="17"/>
      <c r="B94" s="18"/>
      <c r="C94" s="11"/>
      <c r="D94" s="11"/>
      <c r="E94" s="18"/>
      <c r="F94" s="18" t="s">
        <v>3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s="7" customFormat="true" ht="50.25" hidden="false" customHeight="true" outlineLevel="0" collapsed="false">
      <c r="A95" s="17"/>
      <c r="B95" s="18"/>
      <c r="C95" s="11"/>
      <c r="D95" s="11"/>
      <c r="E95" s="18"/>
      <c r="F95" s="18" t="s">
        <v>31</v>
      </c>
      <c r="G95" s="13" t="n">
        <v>11580</v>
      </c>
      <c r="H95" s="25" t="n">
        <v>1158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s="7" customFormat="true" ht="45.75" hidden="false" customHeight="true" outlineLevel="0" collapsed="false">
      <c r="A96" s="23" t="s">
        <v>92</v>
      </c>
      <c r="B96" s="23"/>
      <c r="C96" s="19" t="n">
        <v>2019</v>
      </c>
      <c r="D96" s="19" t="n">
        <v>2025</v>
      </c>
      <c r="E96" s="23"/>
      <c r="F96" s="18" t="s">
        <v>29</v>
      </c>
      <c r="G96" s="13" t="n">
        <f aca="false">G84+G72+G56</f>
        <v>2035517.29</v>
      </c>
      <c r="H96" s="13" t="n">
        <f aca="false">H84+H72+H56</f>
        <v>713017.9</v>
      </c>
      <c r="I96" s="13" t="n">
        <f aca="false">I84+I72+I56</f>
        <v>237953.84</v>
      </c>
      <c r="J96" s="13" t="n">
        <f aca="false">J84+J72+J56</f>
        <v>216909.11</v>
      </c>
      <c r="K96" s="13" t="n">
        <f aca="false">K84+K72+K56</f>
        <v>216909.11</v>
      </c>
      <c r="L96" s="13" t="n">
        <f aca="false">L84+L72+L56</f>
        <v>216909.11</v>
      </c>
      <c r="M96" s="13" t="n">
        <f aca="false">M84+M72+M56</f>
        <v>216909.11</v>
      </c>
      <c r="N96" s="13" t="n">
        <f aca="false">N84+N72+N56</f>
        <v>216909.11</v>
      </c>
      <c r="O96" s="19" t="s">
        <v>23</v>
      </c>
      <c r="P96" s="19" t="s">
        <v>23</v>
      </c>
      <c r="Q96" s="19" t="s">
        <v>23</v>
      </c>
      <c r="R96" s="19" t="s">
        <v>23</v>
      </c>
      <c r="S96" s="19" t="s">
        <v>23</v>
      </c>
      <c r="T96" s="19" t="s">
        <v>23</v>
      </c>
      <c r="U96" s="19" t="s">
        <v>23</v>
      </c>
      <c r="V96" s="19" t="s">
        <v>23</v>
      </c>
      <c r="W96" s="19" t="s">
        <v>23</v>
      </c>
      <c r="X96" s="19" t="s">
        <v>23</v>
      </c>
      <c r="Y96" s="12"/>
    </row>
    <row r="97" s="7" customFormat="true" ht="63" hidden="false" customHeight="false" outlineLevel="0" collapsed="false">
      <c r="A97" s="23"/>
      <c r="B97" s="23"/>
      <c r="C97" s="19"/>
      <c r="D97" s="19"/>
      <c r="E97" s="23"/>
      <c r="F97" s="18" t="s">
        <v>30</v>
      </c>
      <c r="G97" s="13" t="n">
        <f aca="false">G85+G73+G60</f>
        <v>1480605.29</v>
      </c>
      <c r="H97" s="13" t="n">
        <f aca="false">H85+H73+H60</f>
        <v>158105.9</v>
      </c>
      <c r="I97" s="13" t="n">
        <f aca="false">I85+I73+I60</f>
        <v>237953.84</v>
      </c>
      <c r="J97" s="13" t="n">
        <f aca="false">J85+J73+J60</f>
        <v>216909.11</v>
      </c>
      <c r="K97" s="13" t="n">
        <f aca="false">K85+K73+K60</f>
        <v>216909.11</v>
      </c>
      <c r="L97" s="13" t="n">
        <f aca="false">L85+L73+L60</f>
        <v>216909.11</v>
      </c>
      <c r="M97" s="13" t="n">
        <f aca="false">M85+M73+M60</f>
        <v>216909.11</v>
      </c>
      <c r="N97" s="13" t="n">
        <f aca="false">N85+N73+N60</f>
        <v>216909.11</v>
      </c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2"/>
    </row>
    <row r="98" s="7" customFormat="true" ht="31.5" hidden="false" customHeight="false" outlineLevel="0" collapsed="false">
      <c r="A98" s="23"/>
      <c r="B98" s="23"/>
      <c r="C98" s="19"/>
      <c r="D98" s="19"/>
      <c r="E98" s="23"/>
      <c r="F98" s="18" t="s">
        <v>31</v>
      </c>
      <c r="G98" s="13" t="n">
        <f aca="false">G86+G74+G61</f>
        <v>554912</v>
      </c>
      <c r="H98" s="13" t="n">
        <f aca="false">H86+H74+H61</f>
        <v>554912</v>
      </c>
      <c r="I98" s="13" t="n">
        <f aca="false">I86+I74+I61</f>
        <v>0</v>
      </c>
      <c r="J98" s="13" t="n">
        <f aca="false">J86+J74+J61</f>
        <v>0</v>
      </c>
      <c r="K98" s="13" t="n">
        <f aca="false">K86+K74+K61</f>
        <v>0</v>
      </c>
      <c r="L98" s="13" t="n">
        <f aca="false">L86+L74+L61</f>
        <v>0</v>
      </c>
      <c r="M98" s="13" t="n">
        <f aca="false">M86+M74+M61</f>
        <v>0</v>
      </c>
      <c r="N98" s="13" t="n">
        <f aca="false">N86+N74+N61</f>
        <v>0</v>
      </c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2"/>
    </row>
    <row r="99" s="7" customFormat="true" ht="119.25" hidden="false" customHeight="true" outlineLevel="0" collapsed="false">
      <c r="A99" s="17" t="s">
        <v>93</v>
      </c>
      <c r="B99" s="18" t="s">
        <v>94</v>
      </c>
      <c r="C99" s="11"/>
      <c r="D99" s="11"/>
      <c r="E99" s="13" t="s">
        <v>23</v>
      </c>
      <c r="F99" s="13" t="s">
        <v>23</v>
      </c>
      <c r="G99" s="13" t="s">
        <v>23</v>
      </c>
      <c r="H99" s="13" t="s">
        <v>23</v>
      </c>
      <c r="I99" s="13" t="s">
        <v>23</v>
      </c>
      <c r="J99" s="13" t="s">
        <v>23</v>
      </c>
      <c r="K99" s="13" t="s">
        <v>23</v>
      </c>
      <c r="L99" s="13" t="s">
        <v>23</v>
      </c>
      <c r="M99" s="13" t="s">
        <v>23</v>
      </c>
      <c r="N99" s="13" t="s">
        <v>23</v>
      </c>
      <c r="O99" s="13" t="s">
        <v>23</v>
      </c>
      <c r="P99" s="13" t="s">
        <v>23</v>
      </c>
      <c r="Q99" s="13" t="s">
        <v>23</v>
      </c>
      <c r="R99" s="13" t="s">
        <v>23</v>
      </c>
      <c r="S99" s="13" t="s">
        <v>23</v>
      </c>
      <c r="T99" s="13" t="s">
        <v>23</v>
      </c>
      <c r="U99" s="13" t="s">
        <v>23</v>
      </c>
      <c r="V99" s="13" t="s">
        <v>23</v>
      </c>
      <c r="W99" s="13" t="s">
        <v>23</v>
      </c>
      <c r="X99" s="13" t="s">
        <v>23</v>
      </c>
      <c r="Y99" s="12"/>
    </row>
    <row r="100" s="7" customFormat="true" ht="15.75" hidden="false" customHeight="true" outlineLevel="0" collapsed="false">
      <c r="A100" s="17" t="s">
        <v>95</v>
      </c>
      <c r="B100" s="18" t="s">
        <v>96</v>
      </c>
      <c r="C100" s="11" t="n">
        <v>2019</v>
      </c>
      <c r="D100" s="11" t="n">
        <v>2025</v>
      </c>
      <c r="E100" s="18" t="s">
        <v>28</v>
      </c>
      <c r="F100" s="18" t="s">
        <v>29</v>
      </c>
      <c r="G100" s="13" t="n">
        <f aca="false">G101</f>
        <v>30570</v>
      </c>
      <c r="H100" s="13" t="n">
        <v>4149</v>
      </c>
      <c r="I100" s="13" t="n">
        <v>4286</v>
      </c>
      <c r="J100" s="13" t="n">
        <v>4427</v>
      </c>
      <c r="K100" s="13" t="n">
        <v>4286</v>
      </c>
      <c r="L100" s="13" t="n">
        <v>4286</v>
      </c>
      <c r="M100" s="13" t="n">
        <v>4286</v>
      </c>
      <c r="N100" s="13" t="n">
        <v>4286</v>
      </c>
      <c r="O100" s="11" t="s">
        <v>23</v>
      </c>
      <c r="P100" s="11" t="s">
        <v>23</v>
      </c>
      <c r="Q100" s="11" t="s">
        <v>23</v>
      </c>
      <c r="R100" s="11" t="s">
        <v>23</v>
      </c>
      <c r="S100" s="11" t="s">
        <v>23</v>
      </c>
      <c r="T100" s="11" t="s">
        <v>23</v>
      </c>
      <c r="U100" s="11" t="s">
        <v>23</v>
      </c>
      <c r="V100" s="11" t="s">
        <v>23</v>
      </c>
      <c r="W100" s="11" t="s">
        <v>23</v>
      </c>
      <c r="X100" s="11" t="s">
        <v>23</v>
      </c>
      <c r="Y100" s="12"/>
    </row>
    <row r="101" s="7" customFormat="true" ht="64.5" hidden="false" customHeight="true" outlineLevel="0" collapsed="false">
      <c r="A101" s="17"/>
      <c r="B101" s="18"/>
      <c r="C101" s="11"/>
      <c r="D101" s="11"/>
      <c r="E101" s="18"/>
      <c r="F101" s="18" t="s">
        <v>30</v>
      </c>
      <c r="G101" s="13" t="n">
        <f aca="false">G104</f>
        <v>30570</v>
      </c>
      <c r="H101" s="13" t="n">
        <v>4149</v>
      </c>
      <c r="I101" s="13" t="n">
        <v>4286</v>
      </c>
      <c r="J101" s="13" t="n">
        <v>4427</v>
      </c>
      <c r="K101" s="13" t="n">
        <v>4286</v>
      </c>
      <c r="L101" s="13" t="n">
        <v>4286</v>
      </c>
      <c r="M101" s="13" t="n">
        <v>4286</v>
      </c>
      <c r="N101" s="13" t="n">
        <v>4286</v>
      </c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2"/>
    </row>
    <row r="102" s="7" customFormat="true" ht="51.75" hidden="false" customHeight="true" outlineLevel="0" collapsed="false">
      <c r="A102" s="17"/>
      <c r="B102" s="18"/>
      <c r="C102" s="11"/>
      <c r="D102" s="11"/>
      <c r="E102" s="18"/>
      <c r="F102" s="18" t="s">
        <v>31</v>
      </c>
      <c r="G102" s="13" t="s">
        <v>23</v>
      </c>
      <c r="H102" s="13" t="s">
        <v>23</v>
      </c>
      <c r="I102" s="13" t="s">
        <v>23</v>
      </c>
      <c r="J102" s="13" t="s">
        <v>23</v>
      </c>
      <c r="K102" s="13" t="s">
        <v>23</v>
      </c>
      <c r="L102" s="13" t="s">
        <v>23</v>
      </c>
      <c r="M102" s="13" t="s">
        <v>23</v>
      </c>
      <c r="N102" s="13" t="s">
        <v>23</v>
      </c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2"/>
    </row>
    <row r="103" s="7" customFormat="true" ht="15.75" hidden="false" customHeight="true" outlineLevel="0" collapsed="false">
      <c r="A103" s="17" t="s">
        <v>97</v>
      </c>
      <c r="B103" s="18" t="s">
        <v>98</v>
      </c>
      <c r="C103" s="11" t="n">
        <v>2019</v>
      </c>
      <c r="D103" s="11" t="n">
        <v>2025</v>
      </c>
      <c r="E103" s="18" t="s">
        <v>28</v>
      </c>
      <c r="F103" s="18" t="s">
        <v>29</v>
      </c>
      <c r="G103" s="13" t="n">
        <f aca="false">G104</f>
        <v>30570</v>
      </c>
      <c r="H103" s="13" t="n">
        <v>4149</v>
      </c>
      <c r="I103" s="13" t="n">
        <v>4286</v>
      </c>
      <c r="J103" s="13" t="n">
        <v>4427</v>
      </c>
      <c r="K103" s="13" t="n">
        <v>35000</v>
      </c>
      <c r="L103" s="13" t="n">
        <v>35000</v>
      </c>
      <c r="M103" s="13" t="n">
        <v>35000</v>
      </c>
      <c r="N103" s="13" t="n">
        <v>35000</v>
      </c>
      <c r="O103" s="11" t="s">
        <v>23</v>
      </c>
      <c r="P103" s="11" t="s">
        <v>23</v>
      </c>
      <c r="Q103" s="11" t="s">
        <v>23</v>
      </c>
      <c r="R103" s="11" t="s">
        <v>23</v>
      </c>
      <c r="S103" s="11" t="s">
        <v>23</v>
      </c>
      <c r="T103" s="11" t="s">
        <v>23</v>
      </c>
      <c r="U103" s="11" t="s">
        <v>23</v>
      </c>
      <c r="V103" s="11" t="s">
        <v>23</v>
      </c>
      <c r="W103" s="11" t="s">
        <v>23</v>
      </c>
      <c r="X103" s="11" t="s">
        <v>23</v>
      </c>
      <c r="Y103" s="12"/>
    </row>
    <row r="104" s="7" customFormat="true" ht="64.5" hidden="false" customHeight="true" outlineLevel="0" collapsed="false">
      <c r="A104" s="17"/>
      <c r="B104" s="18"/>
      <c r="C104" s="11"/>
      <c r="D104" s="11"/>
      <c r="E104" s="18"/>
      <c r="F104" s="18" t="s">
        <v>30</v>
      </c>
      <c r="G104" s="13" t="n">
        <f aca="false">G110</f>
        <v>30570</v>
      </c>
      <c r="H104" s="13" t="n">
        <v>4149</v>
      </c>
      <c r="I104" s="13" t="n">
        <v>4286</v>
      </c>
      <c r="J104" s="13" t="n">
        <v>4427</v>
      </c>
      <c r="K104" s="13" t="n">
        <v>35000</v>
      </c>
      <c r="L104" s="13" t="n">
        <v>35000</v>
      </c>
      <c r="M104" s="13" t="n">
        <v>35000</v>
      </c>
      <c r="N104" s="13" t="n">
        <v>35000</v>
      </c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s="7" customFormat="true" ht="48" hidden="false" customHeight="true" outlineLevel="0" collapsed="false">
      <c r="A105" s="17"/>
      <c r="B105" s="18"/>
      <c r="C105" s="11"/>
      <c r="D105" s="11"/>
      <c r="E105" s="18"/>
      <c r="F105" s="18" t="s">
        <v>31</v>
      </c>
      <c r="G105" s="13" t="s">
        <v>23</v>
      </c>
      <c r="H105" s="13" t="s">
        <v>23</v>
      </c>
      <c r="I105" s="13" t="s">
        <v>23</v>
      </c>
      <c r="J105" s="13" t="s">
        <v>23</v>
      </c>
      <c r="K105" s="13" t="s">
        <v>23</v>
      </c>
      <c r="L105" s="13" t="s">
        <v>23</v>
      </c>
      <c r="M105" s="13" t="s">
        <v>23</v>
      </c>
      <c r="N105" s="13" t="s">
        <v>23</v>
      </c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s="7" customFormat="true" ht="48" hidden="false" customHeight="true" outlineLevel="0" collapsed="false">
      <c r="A106" s="17" t="s">
        <v>99</v>
      </c>
      <c r="B106" s="18" t="s">
        <v>100</v>
      </c>
      <c r="C106" s="11" t="n">
        <v>2019</v>
      </c>
      <c r="D106" s="11" t="n">
        <v>2025</v>
      </c>
      <c r="E106" s="18" t="s">
        <v>28</v>
      </c>
      <c r="F106" s="18" t="s">
        <v>29</v>
      </c>
      <c r="G106" s="13" t="n">
        <f aca="false">G107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23" t="s">
        <v>101</v>
      </c>
      <c r="P106" s="11" t="s">
        <v>102</v>
      </c>
      <c r="Q106" s="34" t="n">
        <f aca="false">(R106+S106+T106+U106+V106+W106+X106)/7</f>
        <v>77.8571428571429</v>
      </c>
      <c r="R106" s="34" t="n">
        <v>70</v>
      </c>
      <c r="S106" s="34" t="n">
        <v>75</v>
      </c>
      <c r="T106" s="34" t="n">
        <v>76</v>
      </c>
      <c r="U106" s="34" t="n">
        <v>78</v>
      </c>
      <c r="V106" s="34" t="n">
        <v>80</v>
      </c>
      <c r="W106" s="34" t="n">
        <v>82</v>
      </c>
      <c r="X106" s="34" t="n">
        <v>84</v>
      </c>
      <c r="Y106" s="12"/>
    </row>
    <row r="107" s="7" customFormat="true" ht="48" hidden="false" customHeight="true" outlineLevel="0" collapsed="false">
      <c r="A107" s="17"/>
      <c r="B107" s="18"/>
      <c r="C107" s="11"/>
      <c r="D107" s="11"/>
      <c r="E107" s="18"/>
      <c r="F107" s="18" t="s">
        <v>30</v>
      </c>
      <c r="G107" s="27" t="n">
        <f aca="false">H107+I107+J107+K107+L107+M107+N107</f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23"/>
      <c r="P107" s="11"/>
      <c r="Q107" s="34"/>
      <c r="R107" s="34"/>
      <c r="S107" s="34"/>
      <c r="T107" s="34"/>
      <c r="U107" s="34"/>
      <c r="V107" s="34"/>
      <c r="W107" s="34"/>
      <c r="X107" s="34"/>
      <c r="Y107" s="12"/>
    </row>
    <row r="108" s="7" customFormat="true" ht="48" hidden="false" customHeight="true" outlineLevel="0" collapsed="false">
      <c r="A108" s="17"/>
      <c r="B108" s="18"/>
      <c r="C108" s="11"/>
      <c r="D108" s="11"/>
      <c r="E108" s="18"/>
      <c r="F108" s="18" t="s">
        <v>31</v>
      </c>
      <c r="G108" s="26" t="s">
        <v>23</v>
      </c>
      <c r="H108" s="26" t="s">
        <v>23</v>
      </c>
      <c r="I108" s="26" t="s">
        <v>23</v>
      </c>
      <c r="J108" s="26" t="s">
        <v>23</v>
      </c>
      <c r="K108" s="26" t="s">
        <v>23</v>
      </c>
      <c r="L108" s="26" t="s">
        <v>23</v>
      </c>
      <c r="M108" s="26" t="s">
        <v>23</v>
      </c>
      <c r="N108" s="26" t="s">
        <v>23</v>
      </c>
      <c r="O108" s="23"/>
      <c r="P108" s="11"/>
      <c r="Q108" s="34"/>
      <c r="R108" s="34"/>
      <c r="S108" s="34"/>
      <c r="T108" s="34"/>
      <c r="U108" s="34"/>
      <c r="V108" s="34"/>
      <c r="W108" s="34"/>
      <c r="X108" s="34"/>
      <c r="Y108" s="12"/>
    </row>
    <row r="109" s="7" customFormat="true" ht="15.75" hidden="false" customHeight="true" outlineLevel="0" collapsed="false">
      <c r="A109" s="17" t="s">
        <v>103</v>
      </c>
      <c r="B109" s="18" t="s">
        <v>104</v>
      </c>
      <c r="C109" s="11" t="n">
        <v>2019</v>
      </c>
      <c r="D109" s="11" t="n">
        <v>2025</v>
      </c>
      <c r="E109" s="18" t="s">
        <v>28</v>
      </c>
      <c r="F109" s="18" t="s">
        <v>29</v>
      </c>
      <c r="G109" s="13" t="n">
        <f aca="false">G110</f>
        <v>30570</v>
      </c>
      <c r="H109" s="30" t="n">
        <f aca="false">H110</f>
        <v>4149</v>
      </c>
      <c r="I109" s="30" t="n">
        <f aca="false">I110</f>
        <v>4286</v>
      </c>
      <c r="J109" s="30" t="n">
        <f aca="false">J110</f>
        <v>4427</v>
      </c>
      <c r="K109" s="30" t="n">
        <f aca="false">K110</f>
        <v>4427</v>
      </c>
      <c r="L109" s="30" t="n">
        <f aca="false">L110</f>
        <v>4427</v>
      </c>
      <c r="M109" s="30" t="n">
        <f aca="false">M110</f>
        <v>4427</v>
      </c>
      <c r="N109" s="30" t="n">
        <f aca="false">N110</f>
        <v>4427</v>
      </c>
      <c r="O109" s="23" t="s">
        <v>101</v>
      </c>
      <c r="P109" s="11" t="s">
        <v>102</v>
      </c>
      <c r="Q109" s="34" t="n">
        <f aca="false">(R109+S109+T109+U109+V109+W109+X109)/7</f>
        <v>77.8571428571429</v>
      </c>
      <c r="R109" s="34" t="n">
        <v>70</v>
      </c>
      <c r="S109" s="34" t="n">
        <v>75</v>
      </c>
      <c r="T109" s="34" t="n">
        <v>76</v>
      </c>
      <c r="U109" s="34" t="n">
        <v>78</v>
      </c>
      <c r="V109" s="34" t="n">
        <v>80</v>
      </c>
      <c r="W109" s="34" t="n">
        <v>82</v>
      </c>
      <c r="X109" s="34" t="n">
        <v>84</v>
      </c>
      <c r="Y109" s="12"/>
    </row>
    <row r="110" s="7" customFormat="true" ht="63" hidden="false" customHeight="true" outlineLevel="0" collapsed="false">
      <c r="A110" s="17"/>
      <c r="B110" s="18"/>
      <c r="C110" s="11"/>
      <c r="D110" s="11"/>
      <c r="E110" s="18"/>
      <c r="F110" s="18" t="s">
        <v>30</v>
      </c>
      <c r="G110" s="27" t="n">
        <f aca="false">H110+I110+J110+K110+L110+M110+N110</f>
        <v>30570</v>
      </c>
      <c r="H110" s="13" t="n">
        <v>4149</v>
      </c>
      <c r="I110" s="13" t="n">
        <v>4286</v>
      </c>
      <c r="J110" s="13" t="n">
        <v>4427</v>
      </c>
      <c r="K110" s="13" t="n">
        <v>4427</v>
      </c>
      <c r="L110" s="13" t="n">
        <v>4427</v>
      </c>
      <c r="M110" s="13" t="n">
        <v>4427</v>
      </c>
      <c r="N110" s="13" t="n">
        <v>4427</v>
      </c>
      <c r="O110" s="23"/>
      <c r="P110" s="11"/>
      <c r="Q110" s="34"/>
      <c r="R110" s="34"/>
      <c r="S110" s="34"/>
      <c r="T110" s="34"/>
      <c r="U110" s="34"/>
      <c r="V110" s="34"/>
      <c r="W110" s="34"/>
      <c r="X110" s="34"/>
      <c r="Y110" s="12"/>
    </row>
    <row r="111" s="7" customFormat="true" ht="49.5" hidden="false" customHeight="true" outlineLevel="0" collapsed="false">
      <c r="A111" s="17"/>
      <c r="B111" s="18"/>
      <c r="C111" s="11"/>
      <c r="D111" s="11"/>
      <c r="E111" s="18"/>
      <c r="F111" s="18" t="s">
        <v>31</v>
      </c>
      <c r="G111" s="13" t="s">
        <v>23</v>
      </c>
      <c r="H111" s="26" t="s">
        <v>23</v>
      </c>
      <c r="I111" s="26" t="s">
        <v>23</v>
      </c>
      <c r="J111" s="26" t="s">
        <v>23</v>
      </c>
      <c r="K111" s="26" t="s">
        <v>23</v>
      </c>
      <c r="L111" s="26" t="s">
        <v>23</v>
      </c>
      <c r="M111" s="26" t="s">
        <v>23</v>
      </c>
      <c r="N111" s="26" t="s">
        <v>23</v>
      </c>
      <c r="O111" s="23"/>
      <c r="P111" s="11"/>
      <c r="Q111" s="34"/>
      <c r="R111" s="34"/>
      <c r="S111" s="34"/>
      <c r="T111" s="34"/>
      <c r="U111" s="34"/>
      <c r="V111" s="34"/>
      <c r="W111" s="34"/>
      <c r="X111" s="34"/>
      <c r="Y111" s="12"/>
    </row>
    <row r="112" s="7" customFormat="true" ht="15.75" hidden="false" customHeight="true" outlineLevel="0" collapsed="false">
      <c r="A112" s="18" t="s">
        <v>105</v>
      </c>
      <c r="B112" s="18"/>
      <c r="C112" s="11" t="n">
        <v>2019</v>
      </c>
      <c r="D112" s="11" t="n">
        <v>2025</v>
      </c>
      <c r="E112" s="18"/>
      <c r="F112" s="18" t="s">
        <v>29</v>
      </c>
      <c r="G112" s="13" t="n">
        <f aca="false">G113</f>
        <v>30570</v>
      </c>
      <c r="H112" s="13" t="n">
        <v>4149</v>
      </c>
      <c r="I112" s="13" t="n">
        <v>4286</v>
      </c>
      <c r="J112" s="13" t="n">
        <v>4427</v>
      </c>
      <c r="K112" s="13" t="n">
        <v>4427</v>
      </c>
      <c r="L112" s="13" t="n">
        <v>4427</v>
      </c>
      <c r="M112" s="13" t="n">
        <v>4427</v>
      </c>
      <c r="N112" s="13" t="n">
        <v>4427</v>
      </c>
      <c r="O112" s="11" t="s">
        <v>23</v>
      </c>
      <c r="P112" s="11" t="s">
        <v>23</v>
      </c>
      <c r="Q112" s="11" t="s">
        <v>23</v>
      </c>
      <c r="R112" s="11" t="s">
        <v>23</v>
      </c>
      <c r="S112" s="11" t="s">
        <v>23</v>
      </c>
      <c r="T112" s="11" t="s">
        <v>23</v>
      </c>
      <c r="U112" s="11" t="s">
        <v>23</v>
      </c>
      <c r="V112" s="11" t="s">
        <v>23</v>
      </c>
      <c r="W112" s="11" t="s">
        <v>23</v>
      </c>
      <c r="X112" s="11" t="s">
        <v>23</v>
      </c>
      <c r="Y112" s="12"/>
    </row>
    <row r="113" s="7" customFormat="true" ht="63" hidden="false" customHeight="false" outlineLevel="0" collapsed="false">
      <c r="A113" s="18"/>
      <c r="B113" s="18"/>
      <c r="C113" s="11"/>
      <c r="D113" s="11"/>
      <c r="E113" s="18"/>
      <c r="F113" s="18" t="s">
        <v>30</v>
      </c>
      <c r="G113" s="13" t="n">
        <f aca="false">G101</f>
        <v>30570</v>
      </c>
      <c r="H113" s="13" t="n">
        <v>4149</v>
      </c>
      <c r="I113" s="13" t="n">
        <v>4286</v>
      </c>
      <c r="J113" s="13" t="n">
        <v>4427</v>
      </c>
      <c r="K113" s="13" t="n">
        <v>4427</v>
      </c>
      <c r="L113" s="13" t="n">
        <v>4427</v>
      </c>
      <c r="M113" s="13" t="n">
        <v>4427</v>
      </c>
      <c r="N113" s="13" t="n">
        <v>4427</v>
      </c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2"/>
    </row>
    <row r="114" s="7" customFormat="true" ht="31.5" hidden="false" customHeight="false" outlineLevel="0" collapsed="false">
      <c r="A114" s="18"/>
      <c r="B114" s="18"/>
      <c r="C114" s="11"/>
      <c r="D114" s="11"/>
      <c r="E114" s="18"/>
      <c r="F114" s="18" t="s">
        <v>31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2"/>
    </row>
    <row r="115" s="7" customFormat="true" ht="123.75" hidden="false" customHeight="true" outlineLevel="0" collapsed="false">
      <c r="A115" s="17" t="s">
        <v>106</v>
      </c>
      <c r="B115" s="18" t="s">
        <v>107</v>
      </c>
      <c r="C115" s="13" t="s">
        <v>23</v>
      </c>
      <c r="D115" s="13" t="s">
        <v>23</v>
      </c>
      <c r="E115" s="13" t="s">
        <v>23</v>
      </c>
      <c r="F115" s="13" t="s">
        <v>23</v>
      </c>
      <c r="G115" s="13" t="s">
        <v>23</v>
      </c>
      <c r="H115" s="13" t="s">
        <v>23</v>
      </c>
      <c r="I115" s="13" t="s">
        <v>23</v>
      </c>
      <c r="J115" s="13" t="s">
        <v>23</v>
      </c>
      <c r="K115" s="13" t="s">
        <v>23</v>
      </c>
      <c r="L115" s="13" t="s">
        <v>23</v>
      </c>
      <c r="M115" s="13" t="s">
        <v>23</v>
      </c>
      <c r="N115" s="13" t="s">
        <v>23</v>
      </c>
      <c r="O115" s="13" t="s">
        <v>23</v>
      </c>
      <c r="P115" s="13" t="s">
        <v>23</v>
      </c>
      <c r="Q115" s="13" t="s">
        <v>23</v>
      </c>
      <c r="R115" s="13" t="s">
        <v>23</v>
      </c>
      <c r="S115" s="13" t="s">
        <v>23</v>
      </c>
      <c r="T115" s="13" t="s">
        <v>23</v>
      </c>
      <c r="U115" s="13" t="s">
        <v>23</v>
      </c>
      <c r="V115" s="13" t="s">
        <v>23</v>
      </c>
      <c r="W115" s="13" t="s">
        <v>23</v>
      </c>
      <c r="X115" s="13" t="s">
        <v>23</v>
      </c>
      <c r="Y115" s="12"/>
    </row>
    <row r="116" s="7" customFormat="true" ht="15.75" hidden="false" customHeight="true" outlineLevel="0" collapsed="false">
      <c r="A116" s="17" t="s">
        <v>108</v>
      </c>
      <c r="B116" s="18" t="s">
        <v>109</v>
      </c>
      <c r="C116" s="11" t="n">
        <v>2019</v>
      </c>
      <c r="D116" s="11" t="n">
        <v>2025</v>
      </c>
      <c r="E116" s="18" t="s">
        <v>28</v>
      </c>
      <c r="F116" s="18" t="s">
        <v>29</v>
      </c>
      <c r="G116" s="13" t="n">
        <v>608479.99</v>
      </c>
      <c r="H116" s="13" t="n">
        <v>1123310.01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1" t="s">
        <v>23</v>
      </c>
      <c r="P116" s="11" t="s">
        <v>23</v>
      </c>
      <c r="Q116" s="11" t="s">
        <v>23</v>
      </c>
      <c r="R116" s="11" t="s">
        <v>23</v>
      </c>
      <c r="S116" s="11" t="s">
        <v>23</v>
      </c>
      <c r="T116" s="11" t="s">
        <v>23</v>
      </c>
      <c r="U116" s="11" t="s">
        <v>23</v>
      </c>
      <c r="V116" s="11" t="s">
        <v>23</v>
      </c>
      <c r="W116" s="11" t="s">
        <v>23</v>
      </c>
      <c r="X116" s="11" t="s">
        <v>23</v>
      </c>
      <c r="Y116" s="12"/>
    </row>
    <row r="117" s="7" customFormat="true" ht="63" hidden="false" customHeight="false" outlineLevel="0" collapsed="false">
      <c r="A117" s="17"/>
      <c r="B117" s="18"/>
      <c r="C117" s="11"/>
      <c r="D117" s="11"/>
      <c r="E117" s="18"/>
      <c r="F117" s="18" t="s">
        <v>30</v>
      </c>
      <c r="G117" s="13" t="n">
        <v>608479.99</v>
      </c>
      <c r="H117" s="13" t="n">
        <v>1123310.01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2"/>
    </row>
    <row r="118" s="7" customFormat="true" ht="42" hidden="false" customHeight="true" outlineLevel="0" collapsed="false">
      <c r="A118" s="17"/>
      <c r="B118" s="18"/>
      <c r="C118" s="11"/>
      <c r="D118" s="11"/>
      <c r="E118" s="18"/>
      <c r="F118" s="18" t="s">
        <v>31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2"/>
    </row>
    <row r="119" s="7" customFormat="true" ht="42" hidden="false" customHeight="true" outlineLevel="0" collapsed="false">
      <c r="A119" s="17" t="s">
        <v>110</v>
      </c>
      <c r="B119" s="18" t="s">
        <v>111</v>
      </c>
      <c r="C119" s="11" t="n">
        <v>2019</v>
      </c>
      <c r="D119" s="11" t="n">
        <v>2025</v>
      </c>
      <c r="E119" s="18" t="s">
        <v>28</v>
      </c>
      <c r="F119" s="18" t="s">
        <v>29</v>
      </c>
      <c r="G119" s="13" t="n">
        <v>608479.99</v>
      </c>
      <c r="H119" s="13" t="n">
        <v>1123310.01</v>
      </c>
      <c r="I119" s="13" t="n">
        <f aca="false">I121</f>
        <v>0</v>
      </c>
      <c r="J119" s="13" t="n">
        <f aca="false">J121</f>
        <v>0</v>
      </c>
      <c r="K119" s="13" t="n">
        <f aca="false">K121</f>
        <v>0</v>
      </c>
      <c r="L119" s="13" t="n">
        <f aca="false">L121</f>
        <v>0</v>
      </c>
      <c r="M119" s="13" t="n">
        <f aca="false">M121</f>
        <v>0</v>
      </c>
      <c r="N119" s="13" t="n">
        <f aca="false">N121</f>
        <v>0</v>
      </c>
      <c r="O119" s="11" t="s">
        <v>23</v>
      </c>
      <c r="P119" s="11" t="s">
        <v>23</v>
      </c>
      <c r="Q119" s="11" t="s">
        <v>23</v>
      </c>
      <c r="R119" s="11" t="s">
        <v>23</v>
      </c>
      <c r="S119" s="11" t="s">
        <v>23</v>
      </c>
      <c r="T119" s="11" t="s">
        <v>23</v>
      </c>
      <c r="U119" s="11" t="s">
        <v>23</v>
      </c>
      <c r="V119" s="11" t="s">
        <v>23</v>
      </c>
      <c r="W119" s="11" t="s">
        <v>23</v>
      </c>
      <c r="X119" s="11" t="s">
        <v>23</v>
      </c>
      <c r="Y119" s="12"/>
    </row>
    <row r="120" s="7" customFormat="true" ht="42" hidden="false" customHeight="true" outlineLevel="0" collapsed="false">
      <c r="A120" s="17"/>
      <c r="B120" s="18"/>
      <c r="C120" s="11"/>
      <c r="D120" s="11"/>
      <c r="E120" s="18"/>
      <c r="F120" s="18" t="s">
        <v>30</v>
      </c>
      <c r="G120" s="13" t="n">
        <v>608479.99</v>
      </c>
      <c r="H120" s="13" t="n">
        <v>1123310.01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2"/>
    </row>
    <row r="121" s="7" customFormat="true" ht="42" hidden="false" customHeight="true" outlineLevel="0" collapsed="false">
      <c r="A121" s="17"/>
      <c r="B121" s="18"/>
      <c r="C121" s="11"/>
      <c r="D121" s="11"/>
      <c r="E121" s="18"/>
      <c r="F121" s="18" t="s">
        <v>31</v>
      </c>
      <c r="G121" s="13" t="n">
        <f aca="false">H121+I121+J121+K121+L121+M121+N121</f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2"/>
    </row>
    <row r="122" s="7" customFormat="true" ht="15.75" hidden="false" customHeight="true" outlineLevel="0" collapsed="false">
      <c r="A122" s="17" t="s">
        <v>112</v>
      </c>
      <c r="B122" s="18" t="s">
        <v>113</v>
      </c>
      <c r="C122" s="11" t="n">
        <v>2019</v>
      </c>
      <c r="D122" s="11" t="n">
        <v>2025</v>
      </c>
      <c r="E122" s="18" t="s">
        <v>28</v>
      </c>
      <c r="F122" s="18" t="s">
        <v>29</v>
      </c>
      <c r="G122" s="13" t="n">
        <v>608479.99</v>
      </c>
      <c r="H122" s="13" t="n">
        <v>1123310.01</v>
      </c>
      <c r="I122" s="13" t="n">
        <f aca="false">I124</f>
        <v>0</v>
      </c>
      <c r="J122" s="13" t="n">
        <f aca="false">J124</f>
        <v>0</v>
      </c>
      <c r="K122" s="13" t="n">
        <f aca="false">K124</f>
        <v>0</v>
      </c>
      <c r="L122" s="13" t="n">
        <f aca="false">L124</f>
        <v>0</v>
      </c>
      <c r="M122" s="13" t="n">
        <f aca="false">M124</f>
        <v>0</v>
      </c>
      <c r="N122" s="13" t="n">
        <f aca="false">N124</f>
        <v>0</v>
      </c>
      <c r="O122" s="11" t="s">
        <v>23</v>
      </c>
      <c r="P122" s="11" t="s">
        <v>23</v>
      </c>
      <c r="Q122" s="11" t="s">
        <v>23</v>
      </c>
      <c r="R122" s="11" t="s">
        <v>23</v>
      </c>
      <c r="S122" s="11" t="s">
        <v>23</v>
      </c>
      <c r="T122" s="11" t="s">
        <v>23</v>
      </c>
      <c r="U122" s="11" t="s">
        <v>23</v>
      </c>
      <c r="V122" s="11" t="s">
        <v>23</v>
      </c>
      <c r="W122" s="11" t="s">
        <v>23</v>
      </c>
      <c r="X122" s="11" t="s">
        <v>23</v>
      </c>
      <c r="Y122" s="12"/>
    </row>
    <row r="123" s="7" customFormat="true" ht="63" hidden="false" customHeight="false" outlineLevel="0" collapsed="false">
      <c r="A123" s="17"/>
      <c r="B123" s="18"/>
      <c r="C123" s="11"/>
      <c r="D123" s="11"/>
      <c r="E123" s="18"/>
      <c r="F123" s="18" t="s">
        <v>30</v>
      </c>
      <c r="G123" s="13" t="n">
        <v>608479.99</v>
      </c>
      <c r="H123" s="13" t="n">
        <v>1123310.01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2"/>
    </row>
    <row r="124" s="7" customFormat="true" ht="49.5" hidden="false" customHeight="true" outlineLevel="0" collapsed="false">
      <c r="A124" s="17"/>
      <c r="B124" s="18"/>
      <c r="C124" s="11"/>
      <c r="D124" s="11"/>
      <c r="E124" s="18"/>
      <c r="F124" s="18" t="s">
        <v>31</v>
      </c>
      <c r="G124" s="13" t="n">
        <f aca="false">H124+I124+J124+K124+L124+M124+N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2"/>
    </row>
    <row r="125" s="7" customFormat="true" ht="15.75" hidden="false" customHeight="true" outlineLevel="0" collapsed="false">
      <c r="A125" s="18" t="s">
        <v>114</v>
      </c>
      <c r="B125" s="18"/>
      <c r="C125" s="11" t="n">
        <v>2019</v>
      </c>
      <c r="D125" s="11" t="n">
        <v>2025</v>
      </c>
      <c r="E125" s="18"/>
      <c r="F125" s="18" t="s">
        <v>29</v>
      </c>
      <c r="G125" s="13" t="n">
        <f aca="false">H125+I125+J125+K125+L125+M125+N125</f>
        <v>1123310.01</v>
      </c>
      <c r="H125" s="13" t="n">
        <f aca="false">H116</f>
        <v>1123310.01</v>
      </c>
      <c r="I125" s="13" t="n">
        <f aca="false">I116</f>
        <v>0</v>
      </c>
      <c r="J125" s="13" t="n">
        <f aca="false">J116</f>
        <v>0</v>
      </c>
      <c r="K125" s="13" t="n">
        <f aca="false">K116</f>
        <v>0</v>
      </c>
      <c r="L125" s="13" t="n">
        <f aca="false">L116</f>
        <v>0</v>
      </c>
      <c r="M125" s="13" t="n">
        <f aca="false">M116</f>
        <v>0</v>
      </c>
      <c r="N125" s="13" t="n">
        <f aca="false">N116</f>
        <v>0</v>
      </c>
      <c r="O125" s="11" t="s">
        <v>23</v>
      </c>
      <c r="P125" s="11" t="s">
        <v>23</v>
      </c>
      <c r="Q125" s="11" t="s">
        <v>23</v>
      </c>
      <c r="R125" s="11" t="s">
        <v>23</v>
      </c>
      <c r="S125" s="11" t="s">
        <v>23</v>
      </c>
      <c r="T125" s="11" t="s">
        <v>23</v>
      </c>
      <c r="U125" s="11" t="s">
        <v>23</v>
      </c>
      <c r="V125" s="11" t="s">
        <v>23</v>
      </c>
      <c r="W125" s="11" t="s">
        <v>23</v>
      </c>
      <c r="X125" s="11" t="s">
        <v>23</v>
      </c>
      <c r="Y125" s="12"/>
    </row>
    <row r="126" s="7" customFormat="true" ht="63" hidden="false" customHeight="false" outlineLevel="0" collapsed="false">
      <c r="A126" s="18"/>
      <c r="B126" s="18"/>
      <c r="C126" s="11"/>
      <c r="D126" s="11"/>
      <c r="E126" s="18"/>
      <c r="F126" s="18" t="s">
        <v>30</v>
      </c>
      <c r="G126" s="13" t="n">
        <v>608479.99</v>
      </c>
      <c r="H126" s="13" t="n">
        <f aca="false">H117</f>
        <v>1123310.01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2"/>
    </row>
    <row r="127" s="7" customFormat="true" ht="31.5" hidden="false" customHeight="false" outlineLevel="0" collapsed="false">
      <c r="A127" s="18"/>
      <c r="B127" s="18"/>
      <c r="C127" s="11"/>
      <c r="D127" s="11"/>
      <c r="E127" s="18"/>
      <c r="F127" s="18" t="s">
        <v>31</v>
      </c>
      <c r="G127" s="13" t="n">
        <v>0</v>
      </c>
      <c r="H127" s="13" t="n">
        <v>0</v>
      </c>
      <c r="I127" s="13" t="n">
        <f aca="false">I125</f>
        <v>0</v>
      </c>
      <c r="J127" s="13" t="n">
        <f aca="false">J125</f>
        <v>0</v>
      </c>
      <c r="K127" s="13" t="n">
        <f aca="false">K125</f>
        <v>0</v>
      </c>
      <c r="L127" s="13" t="n">
        <f aca="false">L125</f>
        <v>0</v>
      </c>
      <c r="M127" s="13" t="n">
        <f aca="false">M125</f>
        <v>0</v>
      </c>
      <c r="N127" s="13" t="n">
        <f aca="false">N125</f>
        <v>0</v>
      </c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2"/>
    </row>
    <row r="128" s="7" customFormat="true" ht="193.5" hidden="false" customHeight="true" outlineLevel="0" collapsed="false">
      <c r="A128" s="17" t="s">
        <v>115</v>
      </c>
      <c r="B128" s="18" t="s">
        <v>116</v>
      </c>
      <c r="C128" s="13" t="s">
        <v>23</v>
      </c>
      <c r="D128" s="13" t="s">
        <v>23</v>
      </c>
      <c r="E128" s="13" t="s">
        <v>23</v>
      </c>
      <c r="F128" s="13" t="s">
        <v>23</v>
      </c>
      <c r="G128" s="13" t="s">
        <v>23</v>
      </c>
      <c r="H128" s="13" t="s">
        <v>23</v>
      </c>
      <c r="I128" s="13" t="s">
        <v>23</v>
      </c>
      <c r="J128" s="13" t="s">
        <v>23</v>
      </c>
      <c r="K128" s="13" t="s">
        <v>23</v>
      </c>
      <c r="L128" s="13" t="s">
        <v>23</v>
      </c>
      <c r="M128" s="13" t="s">
        <v>23</v>
      </c>
      <c r="N128" s="13" t="s">
        <v>23</v>
      </c>
      <c r="O128" s="13" t="s">
        <v>23</v>
      </c>
      <c r="P128" s="13" t="s">
        <v>23</v>
      </c>
      <c r="Q128" s="13" t="s">
        <v>23</v>
      </c>
      <c r="R128" s="13" t="s">
        <v>23</v>
      </c>
      <c r="S128" s="13" t="s">
        <v>23</v>
      </c>
      <c r="T128" s="13" t="s">
        <v>23</v>
      </c>
      <c r="U128" s="13" t="s">
        <v>23</v>
      </c>
      <c r="V128" s="13" t="s">
        <v>23</v>
      </c>
      <c r="W128" s="13" t="s">
        <v>23</v>
      </c>
      <c r="X128" s="13" t="s">
        <v>23</v>
      </c>
      <c r="Y128" s="12"/>
    </row>
    <row r="129" s="7" customFormat="true" ht="15.75" hidden="false" customHeight="true" outlineLevel="0" collapsed="false">
      <c r="A129" s="17" t="s">
        <v>117</v>
      </c>
      <c r="B129" s="18" t="s">
        <v>118</v>
      </c>
      <c r="C129" s="11" t="n">
        <v>2019</v>
      </c>
      <c r="D129" s="11" t="n">
        <v>2025</v>
      </c>
      <c r="E129" s="18" t="s">
        <v>28</v>
      </c>
      <c r="F129" s="18" t="s">
        <v>29</v>
      </c>
      <c r="G129" s="13" t="n">
        <f aca="false">G130</f>
        <v>147790.52</v>
      </c>
      <c r="H129" s="13" t="n">
        <v>37000.52</v>
      </c>
      <c r="I129" s="13" t="n">
        <v>18465</v>
      </c>
      <c r="J129" s="13" t="n">
        <v>18465</v>
      </c>
      <c r="K129" s="13" t="n">
        <v>18465</v>
      </c>
      <c r="L129" s="13" t="n">
        <v>18465</v>
      </c>
      <c r="M129" s="13" t="n">
        <v>18465</v>
      </c>
      <c r="N129" s="13" t="n">
        <v>18465</v>
      </c>
      <c r="O129" s="11" t="s">
        <v>23</v>
      </c>
      <c r="P129" s="11" t="s">
        <v>23</v>
      </c>
      <c r="Q129" s="11" t="s">
        <v>23</v>
      </c>
      <c r="R129" s="11" t="s">
        <v>23</v>
      </c>
      <c r="S129" s="11" t="s">
        <v>23</v>
      </c>
      <c r="T129" s="11" t="s">
        <v>23</v>
      </c>
      <c r="U129" s="11" t="s">
        <v>23</v>
      </c>
      <c r="V129" s="11" t="s">
        <v>23</v>
      </c>
      <c r="W129" s="11" t="s">
        <v>23</v>
      </c>
      <c r="X129" s="11" t="s">
        <v>23</v>
      </c>
      <c r="Y129" s="12"/>
    </row>
    <row r="130" s="7" customFormat="true" ht="63" hidden="false" customHeight="false" outlineLevel="0" collapsed="false">
      <c r="A130" s="17"/>
      <c r="B130" s="18"/>
      <c r="C130" s="11"/>
      <c r="D130" s="11"/>
      <c r="E130" s="18"/>
      <c r="F130" s="18" t="s">
        <v>30</v>
      </c>
      <c r="G130" s="13" t="n">
        <f aca="false">H130+I130+J130+K130+L130+M130+N130</f>
        <v>147790.52</v>
      </c>
      <c r="H130" s="13" t="n">
        <v>37000.52</v>
      </c>
      <c r="I130" s="13" t="n">
        <v>18465</v>
      </c>
      <c r="J130" s="13" t="n">
        <v>18465</v>
      </c>
      <c r="K130" s="13" t="n">
        <v>18465</v>
      </c>
      <c r="L130" s="13" t="n">
        <v>18465</v>
      </c>
      <c r="M130" s="13" t="n">
        <v>18465</v>
      </c>
      <c r="N130" s="13" t="n">
        <v>18465</v>
      </c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2"/>
    </row>
    <row r="131" s="7" customFormat="true" ht="50.25" hidden="false" customHeight="true" outlineLevel="0" collapsed="false">
      <c r="A131" s="17"/>
      <c r="B131" s="18"/>
      <c r="C131" s="11"/>
      <c r="D131" s="11"/>
      <c r="E131" s="18"/>
      <c r="F131" s="18" t="s">
        <v>31</v>
      </c>
      <c r="G131" s="13" t="s">
        <v>23</v>
      </c>
      <c r="H131" s="13" t="s">
        <v>23</v>
      </c>
      <c r="I131" s="13" t="s">
        <v>23</v>
      </c>
      <c r="J131" s="13" t="s">
        <v>23</v>
      </c>
      <c r="K131" s="13" t="s">
        <v>23</v>
      </c>
      <c r="L131" s="13" t="s">
        <v>23</v>
      </c>
      <c r="M131" s="13" t="s">
        <v>23</v>
      </c>
      <c r="N131" s="13" t="s">
        <v>23</v>
      </c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2"/>
    </row>
    <row r="132" s="7" customFormat="true" ht="50.25" hidden="false" customHeight="true" outlineLevel="0" collapsed="false">
      <c r="A132" s="17" t="s">
        <v>119</v>
      </c>
      <c r="B132" s="18" t="s">
        <v>120</v>
      </c>
      <c r="C132" s="11" t="n">
        <v>2019</v>
      </c>
      <c r="D132" s="11" t="n">
        <v>2025</v>
      </c>
      <c r="E132" s="18" t="s">
        <v>28</v>
      </c>
      <c r="F132" s="18" t="s">
        <v>29</v>
      </c>
      <c r="G132" s="13" t="n">
        <f aca="false">G133</f>
        <v>147790.52</v>
      </c>
      <c r="H132" s="13" t="n">
        <v>37000.52</v>
      </c>
      <c r="I132" s="13" t="n">
        <v>18465</v>
      </c>
      <c r="J132" s="13" t="n">
        <v>18465</v>
      </c>
      <c r="K132" s="13" t="n">
        <v>18465</v>
      </c>
      <c r="L132" s="13" t="n">
        <v>18465</v>
      </c>
      <c r="M132" s="13" t="n">
        <v>18465</v>
      </c>
      <c r="N132" s="13" t="n">
        <v>18465</v>
      </c>
      <c r="O132" s="11" t="s">
        <v>23</v>
      </c>
      <c r="P132" s="11" t="s">
        <v>23</v>
      </c>
      <c r="Q132" s="11" t="s">
        <v>23</v>
      </c>
      <c r="R132" s="11" t="s">
        <v>23</v>
      </c>
      <c r="S132" s="11" t="s">
        <v>23</v>
      </c>
      <c r="T132" s="11" t="s">
        <v>23</v>
      </c>
      <c r="U132" s="11" t="s">
        <v>23</v>
      </c>
      <c r="V132" s="11" t="s">
        <v>23</v>
      </c>
      <c r="W132" s="11" t="s">
        <v>23</v>
      </c>
      <c r="X132" s="11" t="s">
        <v>23</v>
      </c>
      <c r="Y132" s="12"/>
    </row>
    <row r="133" s="7" customFormat="true" ht="50.25" hidden="false" customHeight="true" outlineLevel="0" collapsed="false">
      <c r="A133" s="17"/>
      <c r="B133" s="18"/>
      <c r="C133" s="11"/>
      <c r="D133" s="11"/>
      <c r="E133" s="18"/>
      <c r="F133" s="18" t="s">
        <v>30</v>
      </c>
      <c r="G133" s="13" t="n">
        <f aca="false">H133+I133+J133+K133+L133+M133+N133</f>
        <v>147790.52</v>
      </c>
      <c r="H133" s="13" t="n">
        <v>37000.52</v>
      </c>
      <c r="I133" s="13" t="n">
        <v>18465</v>
      </c>
      <c r="J133" s="13" t="n">
        <v>18465</v>
      </c>
      <c r="K133" s="13" t="n">
        <v>18465</v>
      </c>
      <c r="L133" s="13" t="n">
        <v>18465</v>
      </c>
      <c r="M133" s="13" t="n">
        <v>18465</v>
      </c>
      <c r="N133" s="13" t="n">
        <v>18465</v>
      </c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2"/>
    </row>
    <row r="134" s="7" customFormat="true" ht="50.25" hidden="false" customHeight="true" outlineLevel="0" collapsed="false">
      <c r="A134" s="17"/>
      <c r="B134" s="18"/>
      <c r="C134" s="11"/>
      <c r="D134" s="11"/>
      <c r="E134" s="18"/>
      <c r="F134" s="18" t="s">
        <v>31</v>
      </c>
      <c r="G134" s="13" t="s">
        <v>23</v>
      </c>
      <c r="H134" s="13" t="s">
        <v>23</v>
      </c>
      <c r="I134" s="13" t="s">
        <v>23</v>
      </c>
      <c r="J134" s="13" t="s">
        <v>23</v>
      </c>
      <c r="K134" s="13" t="s">
        <v>23</v>
      </c>
      <c r="L134" s="13" t="s">
        <v>23</v>
      </c>
      <c r="M134" s="13" t="s">
        <v>23</v>
      </c>
      <c r="N134" s="13" t="s">
        <v>23</v>
      </c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2"/>
    </row>
    <row r="135" s="7" customFormat="true" ht="15.75" hidden="false" customHeight="true" outlineLevel="0" collapsed="false">
      <c r="A135" s="17" t="s">
        <v>121</v>
      </c>
      <c r="B135" s="29" t="s">
        <v>122</v>
      </c>
      <c r="C135" s="11" t="n">
        <v>2019</v>
      </c>
      <c r="D135" s="11" t="n">
        <v>2025</v>
      </c>
      <c r="E135" s="18" t="s">
        <v>28</v>
      </c>
      <c r="F135" s="18" t="s">
        <v>29</v>
      </c>
      <c r="G135" s="13" t="n">
        <f aca="false">G136</f>
        <v>147790.52</v>
      </c>
      <c r="H135" s="13" t="n">
        <v>37000.52</v>
      </c>
      <c r="I135" s="13" t="n">
        <v>18465</v>
      </c>
      <c r="J135" s="13" t="n">
        <v>18465</v>
      </c>
      <c r="K135" s="13" t="n">
        <v>18465</v>
      </c>
      <c r="L135" s="13" t="n">
        <v>18465</v>
      </c>
      <c r="M135" s="13" t="n">
        <v>18465</v>
      </c>
      <c r="N135" s="13" t="n">
        <v>18465</v>
      </c>
      <c r="O135" s="11" t="s">
        <v>23</v>
      </c>
      <c r="P135" s="11" t="s">
        <v>23</v>
      </c>
      <c r="Q135" s="11" t="s">
        <v>23</v>
      </c>
      <c r="R135" s="11" t="s">
        <v>23</v>
      </c>
      <c r="S135" s="11" t="s">
        <v>23</v>
      </c>
      <c r="T135" s="11" t="s">
        <v>23</v>
      </c>
      <c r="U135" s="11" t="s">
        <v>23</v>
      </c>
      <c r="V135" s="11" t="s">
        <v>23</v>
      </c>
      <c r="W135" s="11" t="s">
        <v>23</v>
      </c>
      <c r="X135" s="11" t="s">
        <v>23</v>
      </c>
      <c r="Y135" s="12"/>
    </row>
    <row r="136" s="7" customFormat="true" ht="63" hidden="false" customHeight="false" outlineLevel="0" collapsed="false">
      <c r="A136" s="17"/>
      <c r="B136" s="29"/>
      <c r="C136" s="11"/>
      <c r="D136" s="11"/>
      <c r="E136" s="18"/>
      <c r="F136" s="18" t="s">
        <v>30</v>
      </c>
      <c r="G136" s="13" t="n">
        <f aca="false">H136+I136+J136+K136+L136+M136+N136</f>
        <v>147790.52</v>
      </c>
      <c r="H136" s="13" t="n">
        <v>37000.52</v>
      </c>
      <c r="I136" s="13" t="n">
        <v>18465</v>
      </c>
      <c r="J136" s="13" t="n">
        <v>18465</v>
      </c>
      <c r="K136" s="13" t="n">
        <v>18465</v>
      </c>
      <c r="L136" s="13" t="n">
        <v>18465</v>
      </c>
      <c r="M136" s="13" t="n">
        <v>18465</v>
      </c>
      <c r="N136" s="13" t="n">
        <v>18465</v>
      </c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2"/>
    </row>
    <row r="137" s="7" customFormat="true" ht="50.25" hidden="false" customHeight="true" outlineLevel="0" collapsed="false">
      <c r="A137" s="17"/>
      <c r="B137" s="29"/>
      <c r="C137" s="11"/>
      <c r="D137" s="11"/>
      <c r="E137" s="18"/>
      <c r="F137" s="18" t="s">
        <v>31</v>
      </c>
      <c r="G137" s="13" t="s">
        <v>23</v>
      </c>
      <c r="H137" s="13" t="s">
        <v>23</v>
      </c>
      <c r="I137" s="13" t="s">
        <v>23</v>
      </c>
      <c r="J137" s="13" t="s">
        <v>23</v>
      </c>
      <c r="K137" s="13" t="s">
        <v>23</v>
      </c>
      <c r="L137" s="13" t="s">
        <v>23</v>
      </c>
      <c r="M137" s="13" t="s">
        <v>23</v>
      </c>
      <c r="N137" s="13" t="s">
        <v>23</v>
      </c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2"/>
    </row>
    <row r="138" s="7" customFormat="true" ht="15.75" hidden="false" customHeight="true" outlineLevel="0" collapsed="false">
      <c r="A138" s="18" t="s">
        <v>123</v>
      </c>
      <c r="B138" s="18"/>
      <c r="C138" s="11" t="n">
        <v>2019</v>
      </c>
      <c r="D138" s="11" t="n">
        <v>2025</v>
      </c>
      <c r="E138" s="18"/>
      <c r="F138" s="18" t="s">
        <v>29</v>
      </c>
      <c r="G138" s="13" t="n">
        <f aca="false">G139</f>
        <v>147790.52</v>
      </c>
      <c r="H138" s="13" t="n">
        <f aca="false">H139</f>
        <v>37000.52</v>
      </c>
      <c r="I138" s="13" t="n">
        <v>18465</v>
      </c>
      <c r="J138" s="13" t="n">
        <f aca="false">J139</f>
        <v>18465</v>
      </c>
      <c r="K138" s="13" t="n">
        <f aca="false">K139</f>
        <v>18465</v>
      </c>
      <c r="L138" s="13" t="n">
        <f aca="false">L139</f>
        <v>18465</v>
      </c>
      <c r="M138" s="13" t="n">
        <f aca="false">M139</f>
        <v>18465</v>
      </c>
      <c r="N138" s="13" t="n">
        <f aca="false">N139</f>
        <v>18465</v>
      </c>
      <c r="O138" s="11" t="s">
        <v>23</v>
      </c>
      <c r="P138" s="11" t="s">
        <v>23</v>
      </c>
      <c r="Q138" s="11" t="s">
        <v>23</v>
      </c>
      <c r="R138" s="11" t="s">
        <v>23</v>
      </c>
      <c r="S138" s="11" t="s">
        <v>23</v>
      </c>
      <c r="T138" s="11" t="s">
        <v>23</v>
      </c>
      <c r="U138" s="11" t="s">
        <v>23</v>
      </c>
      <c r="V138" s="11" t="s">
        <v>23</v>
      </c>
      <c r="W138" s="11" t="s">
        <v>23</v>
      </c>
      <c r="X138" s="11" t="s">
        <v>23</v>
      </c>
      <c r="Y138" s="12"/>
    </row>
    <row r="139" s="7" customFormat="true" ht="63" hidden="false" customHeight="false" outlineLevel="0" collapsed="false">
      <c r="A139" s="18"/>
      <c r="B139" s="18"/>
      <c r="C139" s="11"/>
      <c r="D139" s="11"/>
      <c r="E139" s="18"/>
      <c r="F139" s="18" t="s">
        <v>30</v>
      </c>
      <c r="G139" s="13" t="n">
        <f aca="false">H139+I139+J139+K139+L139+M139+N139</f>
        <v>147790.52</v>
      </c>
      <c r="H139" s="13" t="n">
        <f aca="false">H130</f>
        <v>37000.52</v>
      </c>
      <c r="I139" s="13" t="n">
        <f aca="false">I130</f>
        <v>18465</v>
      </c>
      <c r="J139" s="13" t="n">
        <f aca="false">J130</f>
        <v>18465</v>
      </c>
      <c r="K139" s="13" t="n">
        <f aca="false">K130</f>
        <v>18465</v>
      </c>
      <c r="L139" s="13" t="n">
        <f aca="false">L130</f>
        <v>18465</v>
      </c>
      <c r="M139" s="13" t="n">
        <f aca="false">M130</f>
        <v>18465</v>
      </c>
      <c r="N139" s="13" t="n">
        <f aca="false">N130</f>
        <v>18465</v>
      </c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2"/>
    </row>
    <row r="140" s="7" customFormat="true" ht="31.5" hidden="false" customHeight="false" outlineLevel="0" collapsed="false">
      <c r="A140" s="18"/>
      <c r="B140" s="18"/>
      <c r="C140" s="11"/>
      <c r="D140" s="11"/>
      <c r="E140" s="18"/>
      <c r="F140" s="18" t="s">
        <v>31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</row>
    <row r="141" s="7" customFormat="true" ht="71.25" hidden="false" customHeight="true" outlineLevel="0" collapsed="false">
      <c r="A141" s="17" t="s">
        <v>124</v>
      </c>
      <c r="B141" s="18" t="s">
        <v>125</v>
      </c>
      <c r="C141" s="13" t="s">
        <v>23</v>
      </c>
      <c r="D141" s="13" t="s">
        <v>23</v>
      </c>
      <c r="E141" s="13" t="s">
        <v>23</v>
      </c>
      <c r="F141" s="13" t="s">
        <v>23</v>
      </c>
      <c r="G141" s="13" t="s">
        <v>23</v>
      </c>
      <c r="H141" s="13" t="s">
        <v>23</v>
      </c>
      <c r="I141" s="13" t="s">
        <v>23</v>
      </c>
      <c r="J141" s="13" t="s">
        <v>23</v>
      </c>
      <c r="K141" s="13" t="s">
        <v>23</v>
      </c>
      <c r="L141" s="13" t="s">
        <v>23</v>
      </c>
      <c r="M141" s="13" t="s">
        <v>23</v>
      </c>
      <c r="N141" s="13" t="s">
        <v>23</v>
      </c>
      <c r="O141" s="13" t="s">
        <v>23</v>
      </c>
      <c r="P141" s="13" t="s">
        <v>23</v>
      </c>
      <c r="Q141" s="13" t="s">
        <v>23</v>
      </c>
      <c r="R141" s="13" t="s">
        <v>23</v>
      </c>
      <c r="S141" s="13" t="s">
        <v>23</v>
      </c>
      <c r="T141" s="13" t="s">
        <v>23</v>
      </c>
      <c r="U141" s="13" t="s">
        <v>23</v>
      </c>
      <c r="V141" s="13" t="s">
        <v>23</v>
      </c>
      <c r="W141" s="13" t="s">
        <v>23</v>
      </c>
      <c r="X141" s="13" t="s">
        <v>23</v>
      </c>
      <c r="Y141" s="12"/>
    </row>
    <row r="142" s="7" customFormat="true" ht="15.75" hidden="false" customHeight="true" outlineLevel="0" collapsed="false">
      <c r="A142" s="17" t="s">
        <v>126</v>
      </c>
      <c r="B142" s="18" t="s">
        <v>127</v>
      </c>
      <c r="C142" s="11" t="n">
        <v>2019</v>
      </c>
      <c r="D142" s="11" t="n">
        <v>2025</v>
      </c>
      <c r="E142" s="18" t="s">
        <v>28</v>
      </c>
      <c r="F142" s="18" t="s">
        <v>29</v>
      </c>
      <c r="G142" s="13" t="n">
        <f aca="false">G144</f>
        <v>3600</v>
      </c>
      <c r="H142" s="13" t="n">
        <f aca="false">H144</f>
        <v>159850</v>
      </c>
      <c r="I142" s="13" t="n">
        <f aca="false">I143</f>
        <v>0</v>
      </c>
      <c r="J142" s="13" t="n">
        <f aca="false">J143</f>
        <v>0</v>
      </c>
      <c r="K142" s="13" t="n">
        <f aca="false">K143</f>
        <v>0</v>
      </c>
      <c r="L142" s="13" t="n">
        <f aca="false">L143</f>
        <v>0</v>
      </c>
      <c r="M142" s="13" t="n">
        <f aca="false">M143</f>
        <v>0</v>
      </c>
      <c r="N142" s="13" t="n">
        <f aca="false">N143</f>
        <v>0</v>
      </c>
      <c r="O142" s="11" t="s">
        <v>23</v>
      </c>
      <c r="P142" s="11" t="s">
        <v>23</v>
      </c>
      <c r="Q142" s="11" t="s">
        <v>23</v>
      </c>
      <c r="R142" s="11" t="s">
        <v>23</v>
      </c>
      <c r="S142" s="11" t="s">
        <v>23</v>
      </c>
      <c r="T142" s="11" t="s">
        <v>23</v>
      </c>
      <c r="U142" s="11" t="s">
        <v>23</v>
      </c>
      <c r="V142" s="11" t="s">
        <v>23</v>
      </c>
      <c r="W142" s="11" t="s">
        <v>23</v>
      </c>
      <c r="X142" s="11" t="s">
        <v>23</v>
      </c>
      <c r="Y142" s="12"/>
    </row>
    <row r="143" s="7" customFormat="true" ht="63" hidden="false" customHeight="false" outlineLevel="0" collapsed="false">
      <c r="A143" s="17"/>
      <c r="B143" s="18"/>
      <c r="C143" s="11"/>
      <c r="D143" s="11"/>
      <c r="E143" s="18"/>
      <c r="F143" s="18" t="s">
        <v>30</v>
      </c>
      <c r="G143" s="13" t="n">
        <f aca="false">H143+I143+J143+K143+L143+M143+N143</f>
        <v>0</v>
      </c>
      <c r="H143" s="13" t="n">
        <v>0</v>
      </c>
      <c r="I143" s="13" t="n">
        <f aca="false">I145</f>
        <v>0</v>
      </c>
      <c r="J143" s="13" t="n">
        <f aca="false">J145</f>
        <v>0</v>
      </c>
      <c r="K143" s="13" t="n">
        <f aca="false">K145</f>
        <v>0</v>
      </c>
      <c r="L143" s="13" t="n">
        <f aca="false">L145</f>
        <v>0</v>
      </c>
      <c r="M143" s="13" t="n">
        <f aca="false">M145</f>
        <v>0</v>
      </c>
      <c r="N143" s="13" t="n">
        <f aca="false">N145</f>
        <v>0</v>
      </c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2"/>
    </row>
    <row r="144" s="7" customFormat="true" ht="59.25" hidden="false" customHeight="true" outlineLevel="0" collapsed="false">
      <c r="A144" s="17"/>
      <c r="B144" s="18"/>
      <c r="C144" s="11"/>
      <c r="D144" s="11"/>
      <c r="E144" s="18"/>
      <c r="F144" s="18" t="s">
        <v>31</v>
      </c>
      <c r="G144" s="13" t="n">
        <v>3600</v>
      </c>
      <c r="H144" s="13" t="n">
        <v>15985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2"/>
    </row>
    <row r="145" s="7" customFormat="true" ht="15.75" hidden="false" customHeight="true" outlineLevel="0" collapsed="false">
      <c r="A145" s="17" t="s">
        <v>128</v>
      </c>
      <c r="B145" s="18" t="s">
        <v>129</v>
      </c>
      <c r="C145" s="11" t="n">
        <v>2019</v>
      </c>
      <c r="D145" s="11" t="n">
        <v>2025</v>
      </c>
      <c r="E145" s="18" t="s">
        <v>28</v>
      </c>
      <c r="F145" s="18" t="s">
        <v>29</v>
      </c>
      <c r="G145" s="13" t="n">
        <f aca="false">G146</f>
        <v>0</v>
      </c>
      <c r="H145" s="13" t="n">
        <f aca="false">H146+H147</f>
        <v>15985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1" t="s">
        <v>23</v>
      </c>
      <c r="P145" s="11" t="s">
        <v>23</v>
      </c>
      <c r="Q145" s="11" t="s">
        <v>23</v>
      </c>
      <c r="R145" s="11" t="s">
        <v>23</v>
      </c>
      <c r="S145" s="11" t="s">
        <v>23</v>
      </c>
      <c r="T145" s="11" t="s">
        <v>23</v>
      </c>
      <c r="U145" s="11" t="s">
        <v>23</v>
      </c>
      <c r="V145" s="11" t="s">
        <v>23</v>
      </c>
      <c r="W145" s="11" t="s">
        <v>23</v>
      </c>
      <c r="X145" s="11" t="s">
        <v>23</v>
      </c>
      <c r="Y145" s="12"/>
    </row>
    <row r="146" s="7" customFormat="true" ht="63" hidden="false" customHeight="false" outlineLevel="0" collapsed="false">
      <c r="A146" s="17"/>
      <c r="B146" s="18"/>
      <c r="C146" s="11"/>
      <c r="D146" s="11"/>
      <c r="E146" s="18"/>
      <c r="F146" s="18" t="s">
        <v>30</v>
      </c>
      <c r="G146" s="13" t="n">
        <f aca="false">H146+I146+J146+K146+L146+M146+N146</f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2"/>
    </row>
    <row r="147" s="7" customFormat="true" ht="51.75" hidden="false" customHeight="true" outlineLevel="0" collapsed="false">
      <c r="A147" s="17"/>
      <c r="B147" s="18"/>
      <c r="C147" s="11"/>
      <c r="D147" s="11"/>
      <c r="E147" s="18"/>
      <c r="F147" s="18" t="s">
        <v>31</v>
      </c>
      <c r="G147" s="13" t="n">
        <v>3600</v>
      </c>
      <c r="H147" s="13" t="n">
        <v>159850</v>
      </c>
      <c r="I147" s="13" t="s">
        <v>23</v>
      </c>
      <c r="J147" s="13" t="s">
        <v>23</v>
      </c>
      <c r="K147" s="13" t="s">
        <v>23</v>
      </c>
      <c r="L147" s="13" t="s">
        <v>23</v>
      </c>
      <c r="M147" s="13" t="s">
        <v>23</v>
      </c>
      <c r="N147" s="13" t="s">
        <v>23</v>
      </c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2"/>
    </row>
    <row r="148" s="7" customFormat="true" ht="15.75" hidden="false" customHeight="true" outlineLevel="0" collapsed="false">
      <c r="A148" s="17" t="s">
        <v>130</v>
      </c>
      <c r="B148" s="18" t="s">
        <v>131</v>
      </c>
      <c r="C148" s="11" t="n">
        <v>2019</v>
      </c>
      <c r="D148" s="11" t="n">
        <v>2025</v>
      </c>
      <c r="E148" s="18" t="s">
        <v>28</v>
      </c>
      <c r="F148" s="18" t="s">
        <v>29</v>
      </c>
      <c r="G148" s="13" t="n">
        <v>3600</v>
      </c>
      <c r="H148" s="13" t="n">
        <f aca="false">H149+H150</f>
        <v>15985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1" t="s">
        <v>25</v>
      </c>
      <c r="P148" s="11" t="s">
        <v>25</v>
      </c>
      <c r="Q148" s="11" t="s">
        <v>25</v>
      </c>
      <c r="R148" s="11" t="s">
        <v>25</v>
      </c>
      <c r="S148" s="11" t="s">
        <v>25</v>
      </c>
      <c r="T148" s="11" t="s">
        <v>25</v>
      </c>
      <c r="U148" s="11" t="s">
        <v>25</v>
      </c>
      <c r="V148" s="11" t="s">
        <v>25</v>
      </c>
      <c r="W148" s="11" t="s">
        <v>25</v>
      </c>
      <c r="X148" s="11" t="s">
        <v>25</v>
      </c>
      <c r="Y148" s="12"/>
    </row>
    <row r="149" s="7" customFormat="true" ht="63" hidden="false" customHeight="false" outlineLevel="0" collapsed="false">
      <c r="A149" s="17"/>
      <c r="B149" s="18"/>
      <c r="C149" s="11"/>
      <c r="D149" s="11"/>
      <c r="E149" s="18"/>
      <c r="F149" s="18" t="s">
        <v>30</v>
      </c>
      <c r="G149" s="27" t="n">
        <f aca="false">H149+I149+J149+K149+L149+M149+N149</f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2"/>
    </row>
    <row r="150" s="7" customFormat="true" ht="51.75" hidden="false" customHeight="true" outlineLevel="0" collapsed="false">
      <c r="A150" s="17"/>
      <c r="B150" s="18"/>
      <c r="C150" s="11"/>
      <c r="D150" s="11"/>
      <c r="E150" s="18"/>
      <c r="F150" s="18" t="s">
        <v>31</v>
      </c>
      <c r="G150" s="13" t="n">
        <v>3600</v>
      </c>
      <c r="H150" s="26" t="n">
        <v>15985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2"/>
    </row>
    <row r="151" s="7" customFormat="true" ht="15.75" hidden="false" customHeight="true" outlineLevel="0" collapsed="false">
      <c r="A151" s="17" t="s">
        <v>132</v>
      </c>
      <c r="B151" s="18" t="s">
        <v>133</v>
      </c>
      <c r="C151" s="11" t="n">
        <v>2019</v>
      </c>
      <c r="D151" s="11" t="n">
        <v>2025</v>
      </c>
      <c r="E151" s="18" t="s">
        <v>28</v>
      </c>
      <c r="F151" s="18" t="s">
        <v>29</v>
      </c>
      <c r="G151" s="13" t="n">
        <f aca="false">G152</f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1" t="s">
        <v>25</v>
      </c>
      <c r="P151" s="11" t="s">
        <v>25</v>
      </c>
      <c r="Q151" s="11" t="s">
        <v>25</v>
      </c>
      <c r="R151" s="11" t="s">
        <v>25</v>
      </c>
      <c r="S151" s="11" t="s">
        <v>25</v>
      </c>
      <c r="T151" s="11" t="s">
        <v>25</v>
      </c>
      <c r="U151" s="11" t="s">
        <v>25</v>
      </c>
      <c r="V151" s="11" t="s">
        <v>25</v>
      </c>
      <c r="W151" s="11" t="s">
        <v>25</v>
      </c>
      <c r="X151" s="11" t="s">
        <v>25</v>
      </c>
      <c r="Y151" s="12"/>
    </row>
    <row r="152" s="7" customFormat="true" ht="63" hidden="false" customHeight="false" outlineLevel="0" collapsed="false">
      <c r="A152" s="17"/>
      <c r="B152" s="18"/>
      <c r="C152" s="11"/>
      <c r="D152" s="11"/>
      <c r="E152" s="18"/>
      <c r="F152" s="18" t="s">
        <v>30</v>
      </c>
      <c r="G152" s="27" t="n">
        <f aca="false">H152+I152+J152+K152+L152+M152+N152</f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2"/>
    </row>
    <row r="153" s="7" customFormat="true" ht="48.75" hidden="false" customHeight="true" outlineLevel="0" collapsed="false">
      <c r="A153" s="17"/>
      <c r="B153" s="18"/>
      <c r="C153" s="11"/>
      <c r="D153" s="11"/>
      <c r="E153" s="18"/>
      <c r="F153" s="18" t="s">
        <v>31</v>
      </c>
      <c r="G153" s="13" t="s">
        <v>23</v>
      </c>
      <c r="H153" s="26" t="s">
        <v>23</v>
      </c>
      <c r="I153" s="26" t="s">
        <v>23</v>
      </c>
      <c r="J153" s="26" t="s">
        <v>23</v>
      </c>
      <c r="K153" s="26" t="s">
        <v>23</v>
      </c>
      <c r="L153" s="26" t="s">
        <v>23</v>
      </c>
      <c r="M153" s="26" t="s">
        <v>23</v>
      </c>
      <c r="N153" s="26" t="s">
        <v>23</v>
      </c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2"/>
    </row>
    <row r="154" s="7" customFormat="true" ht="15.75" hidden="false" customHeight="true" outlineLevel="0" collapsed="false">
      <c r="A154" s="18" t="s">
        <v>134</v>
      </c>
      <c r="B154" s="18"/>
      <c r="C154" s="11" t="n">
        <v>2019</v>
      </c>
      <c r="D154" s="11" t="n">
        <v>2025</v>
      </c>
      <c r="E154" s="18"/>
      <c r="F154" s="18" t="s">
        <v>29</v>
      </c>
      <c r="G154" s="13" t="n">
        <f aca="false">G142</f>
        <v>3600</v>
      </c>
      <c r="H154" s="13" t="n">
        <f aca="false">H142</f>
        <v>159850</v>
      </c>
      <c r="I154" s="13" t="n">
        <f aca="false">I142</f>
        <v>0</v>
      </c>
      <c r="J154" s="13" t="n">
        <f aca="false">J142</f>
        <v>0</v>
      </c>
      <c r="K154" s="13" t="n">
        <f aca="false">K142</f>
        <v>0</v>
      </c>
      <c r="L154" s="13" t="n">
        <f aca="false">L142</f>
        <v>0</v>
      </c>
      <c r="M154" s="13" t="n">
        <f aca="false">M142</f>
        <v>0</v>
      </c>
      <c r="N154" s="13" t="n">
        <f aca="false">N142</f>
        <v>0</v>
      </c>
      <c r="O154" s="11" t="s">
        <v>23</v>
      </c>
      <c r="P154" s="11" t="s">
        <v>23</v>
      </c>
      <c r="Q154" s="11" t="s">
        <v>23</v>
      </c>
      <c r="R154" s="11" t="s">
        <v>23</v>
      </c>
      <c r="S154" s="11" t="s">
        <v>23</v>
      </c>
      <c r="T154" s="11" t="s">
        <v>23</v>
      </c>
      <c r="U154" s="11" t="s">
        <v>23</v>
      </c>
      <c r="V154" s="11" t="s">
        <v>23</v>
      </c>
      <c r="W154" s="11" t="s">
        <v>23</v>
      </c>
      <c r="X154" s="11" t="s">
        <v>23</v>
      </c>
      <c r="Y154" s="12"/>
    </row>
    <row r="155" s="7" customFormat="true" ht="63" hidden="false" customHeight="false" outlineLevel="0" collapsed="false">
      <c r="A155" s="18"/>
      <c r="B155" s="18"/>
      <c r="C155" s="11"/>
      <c r="D155" s="11"/>
      <c r="E155" s="18"/>
      <c r="F155" s="18" t="s">
        <v>30</v>
      </c>
      <c r="G155" s="13" t="n">
        <f aca="false">H155+I155+J155+K155+L155+M155+N155</f>
        <v>0</v>
      </c>
      <c r="H155" s="13" t="n">
        <f aca="false">H143</f>
        <v>0</v>
      </c>
      <c r="I155" s="13" t="n">
        <f aca="false">I143</f>
        <v>0</v>
      </c>
      <c r="J155" s="13" t="n">
        <f aca="false">J143</f>
        <v>0</v>
      </c>
      <c r="K155" s="13" t="n">
        <f aca="false">K143</f>
        <v>0</v>
      </c>
      <c r="L155" s="13" t="n">
        <f aca="false">L143</f>
        <v>0</v>
      </c>
      <c r="M155" s="13" t="n">
        <f aca="false">M143</f>
        <v>0</v>
      </c>
      <c r="N155" s="13" t="n">
        <f aca="false">N143</f>
        <v>0</v>
      </c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2"/>
    </row>
    <row r="156" s="7" customFormat="true" ht="31.5" hidden="false" customHeight="false" outlineLevel="0" collapsed="false">
      <c r="A156" s="18"/>
      <c r="B156" s="18"/>
      <c r="C156" s="11"/>
      <c r="D156" s="11"/>
      <c r="E156" s="18"/>
      <c r="F156" s="18" t="s">
        <v>31</v>
      </c>
      <c r="G156" s="13" t="n">
        <f aca="false">H156+I156+J156+K156+L156+M156+N156</f>
        <v>159850</v>
      </c>
      <c r="H156" s="13" t="n">
        <v>159850</v>
      </c>
      <c r="I156" s="13" t="n">
        <f aca="false">I144</f>
        <v>0</v>
      </c>
      <c r="J156" s="13" t="n">
        <f aca="false">J144</f>
        <v>0</v>
      </c>
      <c r="K156" s="13" t="n">
        <f aca="false">K144</f>
        <v>0</v>
      </c>
      <c r="L156" s="13" t="n">
        <f aca="false">L144</f>
        <v>0</v>
      </c>
      <c r="M156" s="13" t="n">
        <f aca="false">M144</f>
        <v>0</v>
      </c>
      <c r="N156" s="13" t="n">
        <f aca="false">N144</f>
        <v>0</v>
      </c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2"/>
    </row>
    <row r="157" s="7" customFormat="true" ht="15.75" hidden="false" customHeight="true" outlineLevel="0" collapsed="false">
      <c r="A157" s="18" t="s">
        <v>135</v>
      </c>
      <c r="B157" s="18"/>
      <c r="C157" s="18"/>
      <c r="D157" s="18"/>
      <c r="E157" s="18"/>
      <c r="F157" s="18" t="s">
        <v>29</v>
      </c>
      <c r="G157" s="13" t="n">
        <f aca="false">G49+G96+G112+G125+G138+G154</f>
        <v>17578831.37</v>
      </c>
      <c r="H157" s="13" t="n">
        <f aca="false">H154+H138+H125+H112+H96+H49</f>
        <v>4196972.05</v>
      </c>
      <c r="I157" s="13" t="n">
        <f aca="false">I154+I138+I125+I112+I96+I49</f>
        <v>2311963.57</v>
      </c>
      <c r="J157" s="13" t="n">
        <f aca="false">J154+J138+J125+J112+J96+J49</f>
        <v>2301428.35</v>
      </c>
      <c r="K157" s="13" t="n">
        <f aca="false">K154+K138+K125+K112+K96+K49</f>
        <v>2304428.35</v>
      </c>
      <c r="L157" s="13" t="n">
        <f aca="false">L154+L138+L125+L112+L96+L49</f>
        <v>2304428.35</v>
      </c>
      <c r="M157" s="13" t="n">
        <f aca="false">M154+M138+M125+M112+M96+M49</f>
        <v>2304428.35</v>
      </c>
      <c r="N157" s="13" t="n">
        <f aca="false">N154+N138+N125+N112+N96+N49</f>
        <v>2304428.35</v>
      </c>
      <c r="O157" s="11" t="s">
        <v>23</v>
      </c>
      <c r="P157" s="11" t="s">
        <v>23</v>
      </c>
      <c r="Q157" s="11" t="s">
        <v>23</v>
      </c>
      <c r="R157" s="11" t="s">
        <v>23</v>
      </c>
      <c r="S157" s="11" t="s">
        <v>23</v>
      </c>
      <c r="T157" s="11" t="s">
        <v>23</v>
      </c>
      <c r="U157" s="11" t="s">
        <v>23</v>
      </c>
      <c r="V157" s="11" t="s">
        <v>23</v>
      </c>
      <c r="W157" s="11" t="s">
        <v>23</v>
      </c>
      <c r="X157" s="11" t="s">
        <v>23</v>
      </c>
      <c r="Y157" s="12"/>
    </row>
    <row r="158" s="7" customFormat="true" ht="63" hidden="false" customHeight="false" outlineLevel="0" collapsed="false">
      <c r="A158" s="18"/>
      <c r="B158" s="18"/>
      <c r="C158" s="18"/>
      <c r="D158" s="18"/>
      <c r="E158" s="18"/>
      <c r="F158" s="18" t="s">
        <v>30</v>
      </c>
      <c r="G158" s="13" t="n">
        <f aca="false">G50+G97+G113+G126+G139+G155</f>
        <v>16285742.35</v>
      </c>
      <c r="H158" s="13" t="n">
        <f aca="false">H50+H97+H113+H126+H139+H155</f>
        <v>3408961.05</v>
      </c>
      <c r="I158" s="13" t="n">
        <f aca="false">I155+I139+I126+I113+I97+I50</f>
        <v>2238714.57</v>
      </c>
      <c r="J158" s="13" t="n">
        <f aca="false">J155+J139+J126+J113+J97+J50</f>
        <v>2228179.35</v>
      </c>
      <c r="K158" s="13" t="n">
        <f aca="false">K155+K139+K126+K113+K97+K50</f>
        <v>2231179.35</v>
      </c>
      <c r="L158" s="13" t="n">
        <f aca="false">L155+L139+L126+L113+L97+L50</f>
        <v>2231179.35</v>
      </c>
      <c r="M158" s="13" t="n">
        <f aca="false">M155+M139+M126+M113+M97+M50</f>
        <v>2231179.35</v>
      </c>
      <c r="N158" s="13" t="n">
        <f aca="false">N155+N139+N126+N113+N97+N50</f>
        <v>2231179.35</v>
      </c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2"/>
    </row>
    <row r="159" s="7" customFormat="true" ht="31.5" hidden="false" customHeight="false" outlineLevel="0" collapsed="false">
      <c r="A159" s="18"/>
      <c r="B159" s="18"/>
      <c r="C159" s="18"/>
      <c r="D159" s="18"/>
      <c r="E159" s="18"/>
      <c r="F159" s="18" t="s">
        <v>31</v>
      </c>
      <c r="G159" s="13" t="n">
        <f aca="false">G51+G98+G114+G127+G140+G156</f>
        <v>934509</v>
      </c>
      <c r="H159" s="13" t="n">
        <f aca="false">H156+H140+H127+H114+H98+H51</f>
        <v>788011</v>
      </c>
      <c r="I159" s="13" t="n">
        <f aca="false">I51</f>
        <v>73249</v>
      </c>
      <c r="J159" s="13" t="n">
        <f aca="false">J51</f>
        <v>73249</v>
      </c>
      <c r="K159" s="13" t="n">
        <f aca="false">K51</f>
        <v>0</v>
      </c>
      <c r="L159" s="13" t="n">
        <f aca="false">L51</f>
        <v>0</v>
      </c>
      <c r="M159" s="13" t="n">
        <f aca="false">M51</f>
        <v>0</v>
      </c>
      <c r="N159" s="13" t="n">
        <f aca="false">N51</f>
        <v>0</v>
      </c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2"/>
    </row>
  </sheetData>
  <mergeCells count="643">
    <mergeCell ref="Q1:X1"/>
    <mergeCell ref="O2:X2"/>
    <mergeCell ref="O3:X3"/>
    <mergeCell ref="O4:X4"/>
    <mergeCell ref="A5:X5"/>
    <mergeCell ref="A6:X6"/>
    <mergeCell ref="A7:X7"/>
    <mergeCell ref="A10:A13"/>
    <mergeCell ref="B10:B13"/>
    <mergeCell ref="C10:D11"/>
    <mergeCell ref="E10:E13"/>
    <mergeCell ref="F10:N10"/>
    <mergeCell ref="O10:X10"/>
    <mergeCell ref="F11:F13"/>
    <mergeCell ref="G11:N11"/>
    <mergeCell ref="O11:O13"/>
    <mergeCell ref="P11:P13"/>
    <mergeCell ref="Q11:X11"/>
    <mergeCell ref="C12:C13"/>
    <mergeCell ref="D12:D13"/>
    <mergeCell ref="G12:G13"/>
    <mergeCell ref="H12:N12"/>
    <mergeCell ref="Q12:Q13"/>
    <mergeCell ref="R12:X12"/>
    <mergeCell ref="A15:N15"/>
    <mergeCell ref="A16:B16"/>
    <mergeCell ref="A17:B17"/>
    <mergeCell ref="A18:B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3:A55"/>
    <mergeCell ref="B53:B55"/>
    <mergeCell ref="C53:C55"/>
    <mergeCell ref="D53:D55"/>
    <mergeCell ref="E53:E55"/>
    <mergeCell ref="A56:A58"/>
    <mergeCell ref="B56:B58"/>
    <mergeCell ref="C56:C58"/>
    <mergeCell ref="D56:D58"/>
    <mergeCell ref="E56:E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1T10:10:22Z</cp:lastPrinted>
  <dcterms:modified xsi:type="dcterms:W3CDTF">2019-08-13T13:05:45Z</dcterms:modified>
  <cp:revision>0</cp:revision>
  <dc:subject/>
  <dc:title/>
</cp:coreProperties>
</file>