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217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6">
  <si>
    <t xml:space="preserve">Приложение № 7
к муниципальной программы Большаковского сельского поселения Любинского муниципального района Омской области
"Развитие экономического потенциала Большаковского сельского поселения Любинского муниципального района  
Омской области на 2014-2020гг."</t>
  </si>
  <si>
    <t xml:space="preserve">СТРУКТУРА
муниципальной программы Большаковского сельского поселения Любинского мунимципального района Омской области
"Развитие экономического потенциала Большаковского сельского поселения Любинского муниципального района Омской области на 2014-2020гг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государствен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государственной программы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 "Создание условий для развития экономического потенциала Большаковского сельского поселения"</t>
  </si>
  <si>
    <t xml:space="preserve">Х</t>
  </si>
  <si>
    <t xml:space="preserve">Задача 1. " Обеспечение функционирования Администрации Большаковского сельского поселения и повышение эффективности управления имуществом в Большаковском сельском поселении"</t>
  </si>
  <si>
    <t xml:space="preserve">Цель подпрограммы 1 "Обеспечение функционирования Администрации Большаковского сельского поселения и
повышение эффективности управления имуществом в Большаковском сельском поселении"
 "</t>
  </si>
  <si>
    <t xml:space="preserve">Задача 1. "Создание условий для повышения эффективности деятельности Администрации Большаковского сельского поселения по решению вопросов местного значения, осуществлению переданных отдельных государственных полномочий"</t>
  </si>
  <si>
    <t xml:space="preserve">Администрация Большаковского сельского поселения</t>
  </si>
  <si>
    <t xml:space="preserve">Всего, из них расходы за счет:</t>
  </si>
  <si>
    <t xml:space="preserve">1. Налоговых и неналоговых доходов бюджета сельского поселения поступлений нецелевого характера из бюджета Любинского муниципального района</t>
  </si>
  <si>
    <t xml:space="preserve">2. Поступлений целевого характера из областного бюджета</t>
  </si>
  <si>
    <t xml:space="preserve">1.1</t>
  </si>
  <si>
    <t xml:space="preserve">Ведомственная целевая программа ""Повышение эффективности деятельности Администрации Большаковского сельского поселения"."</t>
  </si>
  <si>
    <t xml:space="preserve">1. Налоговых и неналоговых доходов бюджета сельского поселения поступлений нецелевого и целевого характера из бюджета Любинского муниципального района</t>
  </si>
  <si>
    <t xml:space="preserve">Число актов прокурорского реагирования на нормативные правовые акты Администрации </t>
  </si>
  <si>
    <t xml:space="preserve">единиц</t>
  </si>
  <si>
    <t xml:space="preserve">2</t>
  </si>
  <si>
    <t xml:space="preserve">Задача 2. "Создание условий для эффективного управления и распоряжения имуществом в Большаковском сельском поселении"</t>
  </si>
  <si>
    <t xml:space="preserve">2.1</t>
  </si>
  <si>
    <t xml:space="preserve">Основное мероприятие -Ведомственная целевая программа "Формирование и развитие собственности Большаковского сельского поселения"</t>
  </si>
  <si>
    <t xml:space="preserve">Кол-во межевых планов</t>
  </si>
  <si>
    <t xml:space="preserve">Кол-во  свидетельств о госуд- ной регистрации права   соб-ти сельского поселения на земельные участки</t>
  </si>
  <si>
    <t xml:space="preserve">2.1.1.</t>
  </si>
  <si>
    <t xml:space="preserve">Мероприятие 1 Вопросы градостроительной деятельности в границах Большаковского сельского поселения</t>
  </si>
  <si>
    <t xml:space="preserve">Итого по подпрограмме 1 "Муниципальное управление и управление имуществом в Большаковском сельском поселении "</t>
  </si>
  <si>
    <t xml:space="preserve">Поступлений целевого характера из областного бюджета</t>
  </si>
  <si>
    <t xml:space="preserve">Задача 2. "Создание условий для обеспечения доступным и комфортным жильем и коммунальными услугами граждан Большаковского сельского поселения"</t>
  </si>
  <si>
    <t xml:space="preserve">Цель подпрограммы 2 "Создание условий для обеспечения доступным и комфортным жильем и коммунальными услугами граждан Большаковского сельского поселения"</t>
  </si>
  <si>
    <t xml:space="preserve">1</t>
  </si>
  <si>
    <t xml:space="preserve">Задача 1. "создание условий для развития ИЖС "</t>
  </si>
  <si>
    <t xml:space="preserve">Поступлений целевого характера из бюджета Любинского муниципального района</t>
  </si>
  <si>
    <t xml:space="preserve">Основное мероприятие "Развитие жилищного строительства на территории Большаковского сельского поселения"</t>
  </si>
  <si>
    <t xml:space="preserve">1.1.1</t>
  </si>
  <si>
    <t xml:space="preserve">Мероприятие 1. развитие индивидуального жилищного строительства</t>
  </si>
  <si>
    <t xml:space="preserve">Количество семей, которым предоставлена поддержка при строительстве индивидуальных жилых домов</t>
  </si>
  <si>
    <t xml:space="preserve">1.1.2</t>
  </si>
  <si>
    <t xml:space="preserve">Мероприятие 2. взносы на кап. ремонт многоквартирных домов</t>
  </si>
  <si>
    <t xml:space="preserve">доля площади жилых многоквартирных домов, в отношении которых произведен капитальный ремонт (в процентах)</t>
  </si>
  <si>
    <t xml:space="preserve">процентов</t>
  </si>
  <si>
    <t xml:space="preserve">-</t>
  </si>
  <si>
    <t xml:space="preserve">1.1.3</t>
  </si>
  <si>
    <t xml:space="preserve">Мероприятие 3 Проведение текущего ремонта жилищного фонда для повышения его комфортности и энергоэффективности."</t>
  </si>
  <si>
    <t xml:space="preserve">Основное мероприятие "Комплексное развитие систем коммунальной инфраструктуры Большаковского сельского поселения"</t>
  </si>
  <si>
    <t xml:space="preserve">3</t>
  </si>
  <si>
    <t xml:space="preserve">Задача 3. "Создание  благоприятных, здоровых  и культурных условий жизни, трудовой деятельности и досуга населения поселения."</t>
  </si>
  <si>
    <t xml:space="preserve">Администрация  Большаковского сельского поселения</t>
  </si>
  <si>
    <t xml:space="preserve">3.1</t>
  </si>
  <si>
    <t xml:space="preserve">Основное мероприятие "Благоустройство территории Большаковского сельского поселения"</t>
  </si>
  <si>
    <t xml:space="preserve">3.1.1</t>
  </si>
  <si>
    <t xml:space="preserve">Мероприятие 1.          Ремонт колодцев, Строительство скважины.</t>
  </si>
  <si>
    <t xml:space="preserve">доля затраченных  финансовых средств за уличное освещение </t>
  </si>
  <si>
    <t xml:space="preserve"> -</t>
  </si>
  <si>
    <t xml:space="preserve">3.1.2</t>
  </si>
  <si>
    <t xml:space="preserve">Мероприятие 2.           Ремонт уличного освещения</t>
  </si>
  <si>
    <t xml:space="preserve">доля площади уличного освещения  </t>
  </si>
  <si>
    <t xml:space="preserve">3.1.3</t>
  </si>
  <si>
    <t xml:space="preserve">Мероприятие 3. Ограждение здания котельной</t>
  </si>
  <si>
    <t xml:space="preserve">доля площади обкошенной придорожной территории  </t>
  </si>
  <si>
    <t xml:space="preserve">3.1.4</t>
  </si>
  <si>
    <t xml:space="preserve">Мероприятие 4. Оплата уличного освещения</t>
  </si>
  <si>
    <t xml:space="preserve">доля  площади зеленых насаждений  </t>
  </si>
  <si>
    <t xml:space="preserve">3.1.5</t>
  </si>
  <si>
    <t xml:space="preserve">Мероприятие 5. Организация и содержание мест захоронения</t>
  </si>
  <si>
    <t xml:space="preserve">доля мероприятий по организации и содержанию мест захоронения  </t>
  </si>
  <si>
    <t xml:space="preserve">3.1.6</t>
  </si>
  <si>
    <t xml:space="preserve">Мероприятие 6. Санитарное исследование воды в колодцах</t>
  </si>
  <si>
    <t xml:space="preserve">объем вывозимого мусора  </t>
  </si>
  <si>
    <t xml:space="preserve">3.1.7</t>
  </si>
  <si>
    <t xml:space="preserve">Мероприятие7. "Организация утилизации и переработки бытовых отходов  "</t>
  </si>
  <si>
    <t xml:space="preserve">3.1.8.</t>
  </si>
  <si>
    <t xml:space="preserve">Мероприятие 8. Приобретение  генератора ГС-100-400 для котельной </t>
  </si>
  <si>
    <t xml:space="preserve">3.1.9</t>
  </si>
  <si>
    <t xml:space="preserve">Мероприятие 9. Ремонт тепловых сетей</t>
  </si>
  <si>
    <t xml:space="preserve">3.1.10</t>
  </si>
  <si>
    <t xml:space="preserve">Мероприятие 10. Организация газоснабжения населения</t>
  </si>
  <si>
    <t xml:space="preserve">3.1.11</t>
  </si>
  <si>
    <t xml:space="preserve">Мероприятие 11. Организация водоснабжения населения</t>
  </si>
  <si>
    <t xml:space="preserve">3.1.12</t>
  </si>
  <si>
    <t xml:space="preserve">Мероприятие 12.  Сбор и вывоз мусора </t>
  </si>
  <si>
    <t xml:space="preserve">3.1.13</t>
  </si>
  <si>
    <t xml:space="preserve">Мероприятие 13. Организация обустройства мест для массового отдыха населения у водных объектах общего пользования </t>
  </si>
  <si>
    <t xml:space="preserve">3.1.14</t>
  </si>
  <si>
    <t xml:space="preserve">Мероприятие 14. Прочие работы по благоустройству территорий</t>
  </si>
  <si>
    <t xml:space="preserve">3.1.15</t>
  </si>
  <si>
    <t xml:space="preserve">Мероприятие 15. Преобретение труб для ремонта теплотрассы</t>
  </si>
  <si>
    <t xml:space="preserve">Мероприятие 16. Преобретение расходных материалов на соединение труб</t>
  </si>
  <si>
    <t xml:space="preserve">3.1.16</t>
  </si>
  <si>
    <t xml:space="preserve">Мероприятие 17. Преобретение бочки питьевой для подвоза воды населению</t>
  </si>
  <si>
    <t xml:space="preserve">3.1.17</t>
  </si>
  <si>
    <t xml:space="preserve">Мероприятие 18. Преобретение мотокосы</t>
  </si>
  <si>
    <t xml:space="preserve">3.1.18</t>
  </si>
  <si>
    <t xml:space="preserve">Мероприятие 19. Преобретение расходных материалов</t>
  </si>
  <si>
    <t xml:space="preserve">Итого по подпрограмме 2 "Обеспечение доступным и комфортным жильем и коммунальными услугами граждан Большаковского сельского поселения  "</t>
  </si>
  <si>
    <t xml:space="preserve">Задача 3. "Совершенствование системы, обеспечивающей общественную безопасность и защиту населения Большаковского сельского поселения "</t>
  </si>
  <si>
    <t xml:space="preserve">Цель подпрограммы 3"совершенствование системы, обеспечивающей общественную безопасность и защиту населения Большаковского сельского поселения"</t>
  </si>
  <si>
    <t xml:space="preserve">Задача 1. "Повышение противодействия экстремизму и терроризму и защита жизни граждан, проживающих на территории Большаковского сельского поселения"</t>
  </si>
  <si>
    <t xml:space="preserve">Основное мероприятие "Профилактика  терроризма и экстремизма, а также минимизация и (или) ликвидация последствий этих проявлений в Большаковского сельском поселении"</t>
  </si>
  <si>
    <t xml:space="preserve">Мероприятие 1. организация и подготовка проектов, изготовление, приобретение и размещение буклетов, плакатов, памяток и рекомендаций для учреждений, предприятий, организаций, расположенных на  территории Большаковского сельского поселения в местах массового скопления граждан по антитеррористической тематике</t>
  </si>
  <si>
    <t xml:space="preserve">доля учреждений, предприятий, организаций, расположенных на  территории Северо-Любинского сельского поселения, в которых были распространены информационно-просветительские материалы, наглядные пособия, рекомендации, буклеты, плакаты, листовки по антитеррористической теме</t>
  </si>
  <si>
    <t xml:space="preserve">процент</t>
  </si>
  <si>
    <t xml:space="preserve">Задача 2. "Качественное повышение уровня защищенности населения и объектов экономики от пожаров "</t>
  </si>
  <si>
    <t xml:space="preserve">Основное мероприятие "Пожарная безопасность и защита населения и территории Большаковского сельского поселения от чрезвычайных ситуаций"</t>
  </si>
  <si>
    <t xml:space="preserve">2.1.1</t>
  </si>
  <si>
    <t xml:space="preserve">Мероприятие 1. Приобретение системы оповещения</t>
  </si>
  <si>
    <t xml:space="preserve">количество экземпляров наглядной агитации </t>
  </si>
  <si>
    <t xml:space="preserve">2.1.2</t>
  </si>
  <si>
    <t xml:space="preserve">Мероприятие 2. Приобретение запаса ГСМ</t>
  </si>
  <si>
    <t xml:space="preserve">доля обеспеченности запасом ГСМ</t>
  </si>
  <si>
    <t xml:space="preserve">2.1.3</t>
  </si>
  <si>
    <t xml:space="preserve">Мероприятие 3. Техническое обслуживание пожарной сигнализации</t>
  </si>
  <si>
    <t xml:space="preserve">доля обеспеченности материально-технической базы ДПД</t>
  </si>
  <si>
    <t xml:space="preserve">2.1.4</t>
  </si>
  <si>
    <t xml:space="preserve">Мероприятие 4. Опашка населенных пунктов</t>
  </si>
  <si>
    <t xml:space="preserve">доля протяженности пропашки минерализованной противопожарной полосы вокруг д. Барсуковка </t>
  </si>
  <si>
    <t xml:space="preserve">2.1.5</t>
  </si>
  <si>
    <t xml:space="preserve">Мероприятие 5. Приобретение расходных материалов</t>
  </si>
  <si>
    <t xml:space="preserve">Итого по подпрограмме 3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 "</t>
  </si>
  <si>
    <t xml:space="preserve">Задача 4. "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 "</t>
  </si>
  <si>
    <t xml:space="preserve">Цель подпрограммы 4"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"</t>
  </si>
  <si>
    <t xml:space="preserve">Задача 1. "Повышение правового сознания и предупреждение опасного поведения участников дорожного движения на дорогах сельского поселения"</t>
  </si>
  <si>
    <t xml:space="preserve">Основное мероприятие "Повышение правового сознания и предупреждения опасного поведения  участников дорожного движения на дорогах Большаковского сельского поселения"</t>
  </si>
  <si>
    <t xml:space="preserve">Мероприятие 1. организация выпуска радиопередач, размещение на стендах в муниципальных образовательных учреждениях информационно-пропагандистской продукции</t>
  </si>
  <si>
    <t xml:space="preserve">доля радиопередач и размещение на стендах в муниципальных образовательных учреждениях информационно-пропагандистской продукции</t>
  </si>
  <si>
    <t xml:space="preserve">Мероприятие 2. обеспечения участия детей в районных и областных массовых мероприятиях по профилактике и пропаганде безопасности дорожного движения</t>
  </si>
  <si>
    <t xml:space="preserve">удельный вес своевременного участия детей в районных и областных массовых мероприятиях по профилактике и пропаганде безопасности дорожного движения </t>
  </si>
  <si>
    <t xml:space="preserve">Мероприятие 3. приобретение научно-методических материалов, программ печатных и электронных учебных пособий, а также литературы с тематикой безопасности дорожного движения для учащихся и педагогов общеобразовательных учреждений</t>
  </si>
  <si>
    <t xml:space="preserve">количество научно-методических материалов, программ печатных и электронных учебных пособий, а также литературы с тематикой безопасности дорожного движения для учащихся и педагогов общеобразовательных учреждений</t>
  </si>
  <si>
    <t xml:space="preserve">1.1.4</t>
  </si>
  <si>
    <t xml:space="preserve">Мероприятие 4. проведение конкурсов на лучшую творческую по безопасности дорожного движения (конкурсов рисунков, викторин, театрализованные представления с использованием ИКТ)</t>
  </si>
  <si>
    <t xml:space="preserve">доля учащихся МКОУ «Большаковская СОШ», принявших участие в конкурсе   </t>
  </si>
  <si>
    <t xml:space="preserve">Задача 2. "Совершенствование улично-дорожной сети и обеспечение круглогодичного, комфортного и безопасного движения."</t>
  </si>
  <si>
    <t xml:space="preserve">Основное мероприятие "Совершенствование улично-дорожной  сети и обеспечение круглогодичного, комфортного и безопасного движения"</t>
  </si>
  <si>
    <t xml:space="preserve">Мероприятие 1. изготовление и замена дорожных знаков</t>
  </si>
  <si>
    <t xml:space="preserve">доля установленных дорожных знаков</t>
  </si>
  <si>
    <t xml:space="preserve">Мероприятие 2. ежегодный текущий ремонт и содержание автомобильных дорог, находящихся в собственности Большаковского сельского поселения</t>
  </si>
  <si>
    <t xml:space="preserve">ежегодный текущий ремонт и содержание автомобильных дорог, находящихся в собственности Большаковского сельского поселения</t>
  </si>
  <si>
    <t xml:space="preserve">2. Поступлений целевого характера из бюджета Любинского муниципального района</t>
  </si>
  <si>
    <t xml:space="preserve">Итого по подпрограмме 4 "Обеспечение безопасности дорожного движения на территории Большаковского сельского поселения "</t>
  </si>
  <si>
    <t xml:space="preserve">Задача 5. 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Цель подпрограммы 5 "Создание условий для повышения энергетической эффективности экономики Большаковского сельского поселения и сокращение энергетических издержек в бюджетном секторе . "</t>
  </si>
  <si>
    <t xml:space="preserve">Задача 1. "Сокращение энергетических издержек бюджетной сферы Большаковского сельского поселения;"</t>
  </si>
  <si>
    <t xml:space="preserve">Основное мероприятие "1. Повышение энергетической эффективности и сокращение энергетических издержек за счет внедрения экономичных источников освещения "</t>
  </si>
  <si>
    <t xml:space="preserve">Мероприятие 1. 1. Внедрение экономичных источников освещения с использованием энергосберегающих осветительных приборов</t>
  </si>
  <si>
    <t xml:space="preserve">доля установленных энергосберегающих осветительных приборов в общем количестве осветительных приборов</t>
  </si>
  <si>
    <t xml:space="preserve">Задача 2. "Выявление резервов снижения потребления топливно-энергетических ресурсов в учреждениях бюджетной сферы Большаковского сельского поселени"</t>
  </si>
  <si>
    <t xml:space="preserve">Основное мероприятие "Проведение обязательных энергетических обследований объектов муниципальной собственности"</t>
  </si>
  <si>
    <t xml:space="preserve">Мероприятие 1. количество объектов, в которых проведено обязательное энергетическое обследование</t>
  </si>
  <si>
    <t xml:space="preserve">количество объектов, в которых проведено обязательное энергетическое обследование</t>
  </si>
  <si>
    <t xml:space="preserve">Итого по подпрограмме 5 "Повышение энергетической эффективности экономики Большаковского сельского поселения и сокращение энергетических издержек в бюджетном секторе  на 2014-2020 годы"</t>
  </si>
  <si>
    <t xml:space="preserve">Задача 6. "Создание  условия для развития сельского хозяйства и регулирования рынков сельскохозяйственной продукции, сырья и продовольствия"</t>
  </si>
  <si>
    <t xml:space="preserve">Цель подпрограммы 6 "создание условий для функционирования сельского хозяйства"</t>
  </si>
  <si>
    <t xml:space="preserve">Задача 1. "способствовать устойчивому развитию сельских территорий, повышение уровня жизни сельского населения Большаковского сельского поселения"</t>
  </si>
  <si>
    <t xml:space="preserve">Основное мероприятие "Устойчивое развитие сельских территорий "</t>
  </si>
  <si>
    <t xml:space="preserve">Задача 2. "увеличение объема производства сельскохозяйственной продукции"</t>
  </si>
  <si>
    <t xml:space="preserve">Основное мероприятие "создание условий для функционирования сельского хозяйства"</t>
  </si>
  <si>
    <t xml:space="preserve">Мероприятие 1. возмещение части затрат гражданам, ведущим личное подсобное хозяйство, по производству молока</t>
  </si>
  <si>
    <t xml:space="preserve">доля граждан, ведущих ЛПХ, которым предоставлено возмещение части затрат по производству молока</t>
  </si>
  <si>
    <t xml:space="preserve">Мероприятие 2. Возмещение части затрат молодым семья на преобретение ремонтных телок</t>
  </si>
  <si>
    <t xml:space="preserve">Мероприятие 3.            Ремонт автомобильной дороги в  п. Большаковка, ул. Юбилейная (от ул. Школьной до дома № 7)</t>
  </si>
  <si>
    <t xml:space="preserve">Мероприятие 4, Ремонт автомобильной дороги в п. Большаковка по ул. Центральная (от дома № 12 до дома № 15; от дома № 31 до дома № 39)</t>
  </si>
  <si>
    <t xml:space="preserve">Итого по подпрограмме 6 "Развитие сельского хозяйства и регулирование рынков сельскохозяйственной продукции, сырья и продовольствия"</t>
  </si>
  <si>
    <t xml:space="preserve">ВСЕГО по муниципальной программе</t>
  </si>
  <si>
    <t xml:space="preserve">3. Поступлений целевого характера из обла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General"/>
    <numFmt numFmtId="170" formatCode="0"/>
    <numFmt numFmtId="171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2" ySplit="5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L22" activeCellId="0" sqref="L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41"/>
    <col collapsed="false" customWidth="true" hidden="false" outlineLevel="0" max="3" min="3" style="2" width="4.99"/>
    <col collapsed="false" customWidth="true" hidden="false" outlineLevel="0" max="4" min="4" style="2" width="4.85"/>
    <col collapsed="false" customWidth="true" hidden="false" outlineLevel="0" max="5" min="5" style="2" width="8.99"/>
    <col collapsed="false" customWidth="true" hidden="false" outlineLevel="0" max="6" min="6" style="2" width="16.42"/>
    <col collapsed="false" customWidth="true" hidden="false" outlineLevel="0" max="7" min="7" style="2" width="11.28"/>
    <col collapsed="false" customWidth="true" hidden="false" outlineLevel="0" max="8" min="8" style="2" width="11.42"/>
    <col collapsed="false" customWidth="true" hidden="false" outlineLevel="0" max="9" min="9" style="2" width="10.41"/>
    <col collapsed="false" customWidth="true" hidden="false" outlineLevel="0" max="10" min="10" style="2" width="13.41"/>
    <col collapsed="false" customWidth="true" hidden="false" outlineLevel="0" max="11" min="11" style="2" width="10.56"/>
    <col collapsed="false" customWidth="true" hidden="false" outlineLevel="0" max="12" min="12" style="2" width="11.13"/>
    <col collapsed="false" customWidth="true" hidden="false" outlineLevel="0" max="13" min="13" style="2" width="11.56"/>
    <col collapsed="false" customWidth="true" hidden="false" outlineLevel="0" max="14" min="14" style="2" width="10.41"/>
    <col collapsed="false" customWidth="true" hidden="false" outlineLevel="0" max="15" min="15" style="2" width="7.14"/>
    <col collapsed="false" customWidth="true" hidden="false" outlineLevel="0" max="16" min="16" style="3" width="5.41"/>
    <col collapsed="false" customWidth="true" hidden="false" outlineLevel="0" max="17" min="17" style="2" width="5.28"/>
    <col collapsed="false" customWidth="true" hidden="false" outlineLevel="0" max="18" min="18" style="2" width="5.13"/>
    <col collapsed="false" customWidth="true" hidden="false" outlineLevel="0" max="19" min="19" style="2" width="5.41"/>
    <col collapsed="false" customWidth="true" hidden="false" outlineLevel="0" max="20" min="20" style="2" width="5.85"/>
    <col collapsed="false" customWidth="true" hidden="false" outlineLevel="0" max="21" min="21" style="2" width="4.7"/>
    <col collapsed="false" customWidth="true" hidden="false" outlineLevel="0" max="22" min="22" style="2" width="6.41"/>
    <col collapsed="false" customWidth="true" hidden="false" outlineLevel="0" max="23" min="23" style="2" width="5.71"/>
    <col collapsed="false" customWidth="true" hidden="false" outlineLevel="0" max="24" min="24" style="2" width="6.41"/>
    <col collapsed="false" customWidth="false" hidden="false" outlineLevel="0" max="257" min="25" style="2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27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7" t="s">
        <v>6</v>
      </c>
      <c r="G4" s="7"/>
      <c r="H4" s="7"/>
      <c r="I4" s="7"/>
      <c r="J4" s="7"/>
      <c r="K4" s="7"/>
      <c r="L4" s="7"/>
      <c r="M4" s="7"/>
      <c r="N4" s="7"/>
      <c r="O4" s="7" t="s">
        <v>7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21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7" t="s">
        <v>11</v>
      </c>
      <c r="H5" s="7"/>
      <c r="I5" s="7"/>
      <c r="J5" s="7"/>
      <c r="K5" s="7"/>
      <c r="L5" s="7"/>
      <c r="M5" s="7"/>
      <c r="N5" s="7"/>
      <c r="O5" s="7" t="s">
        <v>12</v>
      </c>
      <c r="P5" s="7" t="s">
        <v>13</v>
      </c>
      <c r="Q5" s="7" t="s">
        <v>14</v>
      </c>
      <c r="R5" s="7"/>
      <c r="S5" s="7"/>
      <c r="T5" s="7"/>
      <c r="U5" s="7"/>
      <c r="V5" s="7"/>
      <c r="W5" s="7"/>
      <c r="X5" s="7"/>
    </row>
    <row r="6" customFormat="false" ht="21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7" t="s">
        <v>16</v>
      </c>
      <c r="I6" s="7"/>
      <c r="J6" s="7"/>
      <c r="K6" s="7"/>
      <c r="L6" s="7"/>
      <c r="M6" s="7"/>
      <c r="N6" s="7"/>
      <c r="O6" s="7"/>
      <c r="P6" s="7"/>
      <c r="Q6" s="7" t="s">
        <v>17</v>
      </c>
      <c r="R6" s="7" t="s">
        <v>16</v>
      </c>
      <c r="S6" s="7"/>
      <c r="T6" s="7"/>
      <c r="U6" s="7"/>
      <c r="V6" s="7"/>
      <c r="W6" s="7"/>
      <c r="X6" s="7"/>
    </row>
    <row r="7" customFormat="false" ht="24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21.7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</row>
    <row r="9" customFormat="false" ht="53.25" hidden="false" customHeight="true" outlineLevel="0" collapsed="false">
      <c r="A9" s="10" t="s">
        <v>25</v>
      </c>
      <c r="B9" s="10"/>
      <c r="C9" s="11" t="s">
        <v>18</v>
      </c>
      <c r="D9" s="11" t="s">
        <v>24</v>
      </c>
      <c r="E9" s="9" t="s">
        <v>26</v>
      </c>
      <c r="F9" s="9" t="s">
        <v>26</v>
      </c>
      <c r="G9" s="9" t="s">
        <v>26</v>
      </c>
      <c r="H9" s="9" t="s">
        <v>26</v>
      </c>
      <c r="I9" s="9" t="s">
        <v>26</v>
      </c>
      <c r="J9" s="9" t="s">
        <v>26</v>
      </c>
      <c r="K9" s="9" t="s">
        <v>26</v>
      </c>
      <c r="L9" s="9" t="s">
        <v>26</v>
      </c>
      <c r="M9" s="9" t="s">
        <v>26</v>
      </c>
      <c r="N9" s="9" t="s">
        <v>26</v>
      </c>
      <c r="O9" s="9" t="s">
        <v>26</v>
      </c>
      <c r="P9" s="9" t="s">
        <v>26</v>
      </c>
      <c r="Q9" s="9" t="s">
        <v>26</v>
      </c>
      <c r="R9" s="9" t="s">
        <v>26</v>
      </c>
      <c r="S9" s="9" t="s">
        <v>26</v>
      </c>
      <c r="T9" s="9" t="s">
        <v>26</v>
      </c>
      <c r="U9" s="9" t="s">
        <v>26</v>
      </c>
      <c r="V9" s="9" t="s">
        <v>26</v>
      </c>
      <c r="W9" s="9" t="s">
        <v>26</v>
      </c>
      <c r="X9" s="9" t="s">
        <v>26</v>
      </c>
    </row>
    <row r="10" customFormat="false" ht="77.25" hidden="false" customHeight="true" outlineLevel="0" collapsed="false">
      <c r="A10" s="10" t="s">
        <v>27</v>
      </c>
      <c r="B10" s="10"/>
      <c r="C10" s="11" t="s">
        <v>18</v>
      </c>
      <c r="D10" s="11" t="s">
        <v>24</v>
      </c>
      <c r="E10" s="9" t="s">
        <v>26</v>
      </c>
      <c r="F10" s="9" t="s">
        <v>26</v>
      </c>
      <c r="G10" s="9" t="s">
        <v>26</v>
      </c>
      <c r="H10" s="9" t="s">
        <v>26</v>
      </c>
      <c r="I10" s="9" t="s">
        <v>26</v>
      </c>
      <c r="J10" s="9" t="s">
        <v>26</v>
      </c>
      <c r="K10" s="9" t="s">
        <v>26</v>
      </c>
      <c r="L10" s="9" t="s">
        <v>26</v>
      </c>
      <c r="M10" s="9" t="s">
        <v>26</v>
      </c>
      <c r="N10" s="9" t="s">
        <v>26</v>
      </c>
      <c r="O10" s="9" t="s">
        <v>26</v>
      </c>
      <c r="P10" s="9" t="s">
        <v>26</v>
      </c>
      <c r="Q10" s="9" t="s">
        <v>26</v>
      </c>
      <c r="R10" s="9" t="s">
        <v>26</v>
      </c>
      <c r="S10" s="9" t="s">
        <v>26</v>
      </c>
      <c r="T10" s="9" t="s">
        <v>26</v>
      </c>
      <c r="U10" s="9" t="s">
        <v>26</v>
      </c>
      <c r="V10" s="9" t="s">
        <v>26</v>
      </c>
      <c r="W10" s="9" t="s">
        <v>26</v>
      </c>
      <c r="X10" s="9" t="s">
        <v>26</v>
      </c>
    </row>
    <row r="11" customFormat="false" ht="130.5" hidden="false" customHeight="true" outlineLevel="0" collapsed="false">
      <c r="A11" s="10" t="s">
        <v>28</v>
      </c>
      <c r="B11" s="10"/>
      <c r="C11" s="11" t="s">
        <v>18</v>
      </c>
      <c r="D11" s="11" t="s">
        <v>24</v>
      </c>
      <c r="E11" s="9" t="s">
        <v>26</v>
      </c>
      <c r="F11" s="9" t="s">
        <v>26</v>
      </c>
      <c r="G11" s="9" t="s">
        <v>26</v>
      </c>
      <c r="H11" s="9" t="s">
        <v>26</v>
      </c>
      <c r="I11" s="9" t="s">
        <v>26</v>
      </c>
      <c r="J11" s="9" t="s">
        <v>26</v>
      </c>
      <c r="K11" s="9" t="s">
        <v>26</v>
      </c>
      <c r="L11" s="9" t="s">
        <v>26</v>
      </c>
      <c r="M11" s="9" t="s">
        <v>26</v>
      </c>
      <c r="N11" s="9" t="s">
        <v>26</v>
      </c>
      <c r="O11" s="9" t="s">
        <v>26</v>
      </c>
      <c r="P11" s="9" t="s">
        <v>26</v>
      </c>
      <c r="Q11" s="9" t="s">
        <v>26</v>
      </c>
      <c r="R11" s="9" t="s">
        <v>26</v>
      </c>
      <c r="S11" s="9" t="s">
        <v>26</v>
      </c>
      <c r="T11" s="9" t="s">
        <v>26</v>
      </c>
      <c r="U11" s="9" t="s">
        <v>26</v>
      </c>
      <c r="V11" s="9" t="s">
        <v>26</v>
      </c>
      <c r="W11" s="9" t="s">
        <v>26</v>
      </c>
      <c r="X11" s="9" t="s">
        <v>26</v>
      </c>
    </row>
    <row r="12" customFormat="false" ht="21.75" hidden="false" customHeight="true" outlineLevel="0" collapsed="false">
      <c r="A12" s="12" t="n">
        <v>1</v>
      </c>
      <c r="B12" s="10" t="s">
        <v>29</v>
      </c>
      <c r="C12" s="11" t="s">
        <v>18</v>
      </c>
      <c r="D12" s="11" t="s">
        <v>24</v>
      </c>
      <c r="E12" s="11" t="s">
        <v>30</v>
      </c>
      <c r="F12" s="13" t="s">
        <v>31</v>
      </c>
      <c r="G12" s="14" t="n">
        <f aca="false">G14+G13</f>
        <v>8440958.76</v>
      </c>
      <c r="H12" s="14" t="n">
        <f aca="false">H14+H13</f>
        <v>1684138.35</v>
      </c>
      <c r="I12" s="14" t="n">
        <f aca="false">I14+I13</f>
        <v>1619298.73</v>
      </c>
      <c r="J12" s="14" t="n">
        <f aca="false">J14+J13</f>
        <v>1834448.88</v>
      </c>
      <c r="K12" s="14" t="n">
        <f aca="false">K14+K13</f>
        <v>1685617.1</v>
      </c>
      <c r="L12" s="14" t="n">
        <f aca="false">L14+L13</f>
        <v>1617455.7</v>
      </c>
      <c r="M12" s="14"/>
      <c r="N12" s="14"/>
      <c r="O12" s="9" t="s">
        <v>26</v>
      </c>
      <c r="P12" s="9" t="s">
        <v>26</v>
      </c>
      <c r="Q12" s="9" t="s">
        <v>26</v>
      </c>
      <c r="R12" s="9" t="s">
        <v>26</v>
      </c>
      <c r="S12" s="9" t="s">
        <v>26</v>
      </c>
      <c r="T12" s="9" t="s">
        <v>26</v>
      </c>
      <c r="U12" s="9" t="s">
        <v>26</v>
      </c>
      <c r="V12" s="9" t="s">
        <v>26</v>
      </c>
      <c r="W12" s="9" t="s">
        <v>26</v>
      </c>
      <c r="X12" s="9" t="s">
        <v>26</v>
      </c>
    </row>
    <row r="13" customFormat="false" ht="21.75" hidden="false" customHeight="true" outlineLevel="0" collapsed="false">
      <c r="A13" s="12"/>
      <c r="B13" s="10"/>
      <c r="C13" s="11"/>
      <c r="D13" s="11"/>
      <c r="E13" s="11"/>
      <c r="F13" s="13" t="s">
        <v>32</v>
      </c>
      <c r="G13" s="14" t="n">
        <f aca="false">H13+I13+J13+K13+L13+M13+N13</f>
        <v>8189594.76</v>
      </c>
      <c r="H13" s="15" t="n">
        <f aca="false">H15</f>
        <v>1619352.35</v>
      </c>
      <c r="I13" s="15" t="n">
        <f aca="false">I15</f>
        <v>1559277.73</v>
      </c>
      <c r="J13" s="15" t="n">
        <f aca="false">J15</f>
        <v>1776038.88</v>
      </c>
      <c r="K13" s="15" t="n">
        <f aca="false">K15</f>
        <v>1685617.1</v>
      </c>
      <c r="L13" s="15" t="n">
        <v>1549308.7</v>
      </c>
      <c r="M13" s="15"/>
      <c r="N13" s="15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25.25" hidden="false" customHeight="true" outlineLevel="0" collapsed="false">
      <c r="A14" s="12"/>
      <c r="B14" s="10"/>
      <c r="C14" s="11"/>
      <c r="D14" s="11"/>
      <c r="E14" s="11"/>
      <c r="F14" s="16" t="s">
        <v>33</v>
      </c>
      <c r="G14" s="14" t="n">
        <f aca="false">H14+I14+J14+K14+L14+M14+N14</f>
        <v>251364</v>
      </c>
      <c r="H14" s="15" t="n">
        <f aca="false">H17</f>
        <v>64786</v>
      </c>
      <c r="I14" s="15" t="n">
        <f aca="false">I17</f>
        <v>60021</v>
      </c>
      <c r="J14" s="15" t="n">
        <f aca="false">J17</f>
        <v>58410</v>
      </c>
      <c r="K14" s="15" t="n">
        <f aca="false">K17</f>
        <v>0</v>
      </c>
      <c r="L14" s="15" t="n">
        <v>68147</v>
      </c>
      <c r="M14" s="15"/>
      <c r="N14" s="15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21.75" hidden="false" customHeight="true" outlineLevel="0" collapsed="false">
      <c r="A15" s="18" t="s">
        <v>34</v>
      </c>
      <c r="B15" s="19" t="s">
        <v>35</v>
      </c>
      <c r="C15" s="20" t="s">
        <v>18</v>
      </c>
      <c r="D15" s="20" t="s">
        <v>24</v>
      </c>
      <c r="E15" s="20" t="s">
        <v>30</v>
      </c>
      <c r="F15" s="13" t="s">
        <v>31</v>
      </c>
      <c r="G15" s="21" t="n">
        <f aca="false">SUM(H15:N15)</f>
        <v>8257741.76</v>
      </c>
      <c r="H15" s="21" t="n">
        <f aca="false">H16+H17</f>
        <v>1619352.35</v>
      </c>
      <c r="I15" s="21" t="n">
        <f aca="false">I16+I17</f>
        <v>1559277.73</v>
      </c>
      <c r="J15" s="21" t="n">
        <f aca="false">J16+J17</f>
        <v>1776038.88</v>
      </c>
      <c r="K15" s="21" t="n">
        <f aca="false">K16</f>
        <v>1685617.1</v>
      </c>
      <c r="L15" s="21" t="n">
        <f aca="false">L16+L17</f>
        <v>1617455.7</v>
      </c>
      <c r="M15" s="21" t="n">
        <f aca="false">M16</f>
        <v>0</v>
      </c>
      <c r="N15" s="21" t="n">
        <f aca="false">N16</f>
        <v>0</v>
      </c>
      <c r="O15" s="17" t="s">
        <v>26</v>
      </c>
      <c r="P15" s="17" t="s">
        <v>26</v>
      </c>
      <c r="Q15" s="17" t="s">
        <v>26</v>
      </c>
      <c r="R15" s="17" t="s">
        <v>26</v>
      </c>
      <c r="S15" s="17" t="s">
        <v>26</v>
      </c>
      <c r="T15" s="17" t="s">
        <v>26</v>
      </c>
      <c r="U15" s="17" t="s">
        <v>26</v>
      </c>
      <c r="V15" s="17" t="s">
        <v>26</v>
      </c>
      <c r="W15" s="17" t="s">
        <v>26</v>
      </c>
      <c r="X15" s="17" t="s">
        <v>26</v>
      </c>
    </row>
    <row r="16" customFormat="false" ht="21.75" hidden="false" customHeight="true" outlineLevel="0" collapsed="false">
      <c r="A16" s="18"/>
      <c r="B16" s="19"/>
      <c r="C16" s="20"/>
      <c r="D16" s="20"/>
      <c r="E16" s="20"/>
      <c r="F16" s="13" t="s">
        <v>36</v>
      </c>
      <c r="G16" s="21" t="n">
        <f aca="false">SUM(H16:N16)</f>
        <v>8006377.76</v>
      </c>
      <c r="H16" s="22" t="n">
        <v>1554566.35</v>
      </c>
      <c r="I16" s="21" t="n">
        <v>1499256.73</v>
      </c>
      <c r="J16" s="21" t="n">
        <v>1717628.88</v>
      </c>
      <c r="K16" s="21" t="n">
        <v>1685617.1</v>
      </c>
      <c r="L16" s="23" t="n">
        <v>1549308.7</v>
      </c>
      <c r="M16" s="21"/>
      <c r="N16" s="21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58.5" hidden="false" customHeight="true" outlineLevel="0" collapsed="false">
      <c r="A17" s="18"/>
      <c r="B17" s="19"/>
      <c r="C17" s="20"/>
      <c r="D17" s="20"/>
      <c r="E17" s="20"/>
      <c r="F17" s="24" t="s">
        <v>33</v>
      </c>
      <c r="G17" s="23" t="n">
        <f aca="false">H17+I17</f>
        <v>124807</v>
      </c>
      <c r="H17" s="25" t="n">
        <v>64786</v>
      </c>
      <c r="I17" s="23" t="n">
        <v>60021</v>
      </c>
      <c r="J17" s="23" t="n">
        <v>58410</v>
      </c>
      <c r="K17" s="23" t="n">
        <v>0</v>
      </c>
      <c r="L17" s="23" t="n">
        <v>68147</v>
      </c>
      <c r="M17" s="23" t="n">
        <v>0</v>
      </c>
      <c r="N17" s="23" t="n">
        <v>0</v>
      </c>
      <c r="O17" s="26" t="s">
        <v>37</v>
      </c>
      <c r="P17" s="27" t="s">
        <v>38</v>
      </c>
      <c r="Q17" s="9" t="n">
        <f aca="false">R17+S17+T17+U17+V17+W17+X17</f>
        <v>52</v>
      </c>
      <c r="R17" s="9" t="n">
        <v>10</v>
      </c>
      <c r="S17" s="9" t="n">
        <v>8</v>
      </c>
      <c r="T17" s="9" t="n">
        <v>8</v>
      </c>
      <c r="U17" s="9" t="n">
        <v>7</v>
      </c>
      <c r="V17" s="9" t="n">
        <v>7</v>
      </c>
      <c r="W17" s="9" t="n">
        <v>6</v>
      </c>
      <c r="X17" s="9" t="n">
        <v>6</v>
      </c>
    </row>
    <row r="18" customFormat="false" ht="21.75" hidden="false" customHeight="true" outlineLevel="0" collapsed="false">
      <c r="A18" s="28" t="s">
        <v>39</v>
      </c>
      <c r="B18" s="29" t="s">
        <v>40</v>
      </c>
      <c r="C18" s="11" t="s">
        <v>18</v>
      </c>
      <c r="D18" s="11" t="s">
        <v>24</v>
      </c>
      <c r="E18" s="11" t="s">
        <v>30</v>
      </c>
      <c r="F18" s="13" t="s">
        <v>31</v>
      </c>
      <c r="G18" s="21" t="n">
        <f aca="false">SUM(H18:N18)</f>
        <v>773685.81</v>
      </c>
      <c r="H18" s="22" t="n">
        <f aca="false">H19+H20</f>
        <v>147454.79</v>
      </c>
      <c r="I18" s="21" t="n">
        <f aca="false">I19+I20</f>
        <v>205231.02</v>
      </c>
      <c r="J18" s="21" t="n">
        <f aca="false">J19+J20</f>
        <v>0</v>
      </c>
      <c r="K18" s="21" t="n">
        <f aca="false">K19+K20</f>
        <v>122840</v>
      </c>
      <c r="L18" s="21" t="n">
        <f aca="false">L19+L20</f>
        <v>105080</v>
      </c>
      <c r="M18" s="21" t="n">
        <f aca="false">M19+M20</f>
        <v>95080</v>
      </c>
      <c r="N18" s="21" t="n">
        <f aca="false">N19+N20</f>
        <v>98000</v>
      </c>
      <c r="O18" s="17" t="s">
        <v>26</v>
      </c>
      <c r="P18" s="27" t="s">
        <v>26</v>
      </c>
      <c r="Q18" s="27" t="s">
        <v>26</v>
      </c>
      <c r="R18" s="27" t="s">
        <v>26</v>
      </c>
      <c r="S18" s="27" t="s">
        <v>26</v>
      </c>
      <c r="T18" s="27" t="s">
        <v>26</v>
      </c>
      <c r="U18" s="27" t="s">
        <v>26</v>
      </c>
      <c r="V18" s="27" t="s">
        <v>26</v>
      </c>
      <c r="W18" s="27" t="s">
        <v>26</v>
      </c>
      <c r="X18" s="27" t="s">
        <v>26</v>
      </c>
    </row>
    <row r="19" customFormat="false" ht="21.75" hidden="false" customHeight="true" outlineLevel="0" collapsed="false">
      <c r="A19" s="28"/>
      <c r="B19" s="29"/>
      <c r="C19" s="11"/>
      <c r="D19" s="11"/>
      <c r="E19" s="11"/>
      <c r="F19" s="13" t="s">
        <v>36</v>
      </c>
      <c r="G19" s="21" t="n">
        <f aca="false">SUM(H19:N19)</f>
        <v>642285.86</v>
      </c>
      <c r="H19" s="21" t="n">
        <f aca="false">H22</f>
        <v>16054.84</v>
      </c>
      <c r="I19" s="21" t="n">
        <v>205231.02</v>
      </c>
      <c r="J19" s="21" t="n">
        <v>0</v>
      </c>
      <c r="K19" s="21" t="n">
        <f aca="false">K22</f>
        <v>122840</v>
      </c>
      <c r="L19" s="21" t="n">
        <f aca="false">L22</f>
        <v>105080</v>
      </c>
      <c r="M19" s="21" t="n">
        <f aca="false">M22</f>
        <v>95080</v>
      </c>
      <c r="N19" s="21" t="n">
        <f aca="false">N22</f>
        <v>98000</v>
      </c>
      <c r="O19" s="1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57.75" hidden="false" customHeight="true" outlineLevel="0" collapsed="false">
      <c r="A20" s="28"/>
      <c r="B20" s="29"/>
      <c r="C20" s="11"/>
      <c r="D20" s="11"/>
      <c r="E20" s="11"/>
      <c r="F20" s="16" t="s">
        <v>33</v>
      </c>
      <c r="G20" s="21" t="n">
        <f aca="false">SUM(H20:N20)</f>
        <v>131399.95</v>
      </c>
      <c r="H20" s="21" t="n">
        <f aca="false">H23</f>
        <v>131399.95</v>
      </c>
      <c r="I20" s="21" t="n">
        <f aca="false">I23</f>
        <v>0</v>
      </c>
      <c r="J20" s="21" t="n">
        <v>0</v>
      </c>
      <c r="K20" s="21" t="n">
        <f aca="false">K23</f>
        <v>0</v>
      </c>
      <c r="L20" s="21" t="n">
        <f aca="false">L23</f>
        <v>0</v>
      </c>
      <c r="M20" s="21" t="n">
        <f aca="false">M23</f>
        <v>0</v>
      </c>
      <c r="N20" s="21" t="n">
        <f aca="false">N23</f>
        <v>0</v>
      </c>
      <c r="O20" s="9" t="s">
        <v>26</v>
      </c>
      <c r="P20" s="30" t="s">
        <v>26</v>
      </c>
      <c r="Q20" s="30" t="s">
        <v>26</v>
      </c>
      <c r="R20" s="30" t="s">
        <v>26</v>
      </c>
      <c r="S20" s="30" t="s">
        <v>26</v>
      </c>
      <c r="T20" s="30" t="s">
        <v>26</v>
      </c>
      <c r="U20" s="30"/>
      <c r="V20" s="30"/>
      <c r="W20" s="30"/>
      <c r="X20" s="30"/>
    </row>
    <row r="21" customFormat="false" ht="30.75" hidden="false" customHeight="true" outlineLevel="0" collapsed="false">
      <c r="A21" s="18" t="s">
        <v>41</v>
      </c>
      <c r="B21" s="19" t="s">
        <v>42</v>
      </c>
      <c r="C21" s="20" t="s">
        <v>18</v>
      </c>
      <c r="D21" s="20" t="s">
        <v>24</v>
      </c>
      <c r="E21" s="11" t="s">
        <v>30</v>
      </c>
      <c r="F21" s="31" t="s">
        <v>31</v>
      </c>
      <c r="G21" s="21" t="n">
        <f aca="false">SUM(H21:N21)</f>
        <v>799234.97</v>
      </c>
      <c r="H21" s="21" t="n">
        <f aca="false">H22+H23</f>
        <v>147454.79</v>
      </c>
      <c r="I21" s="21" t="n">
        <f aca="false">I22+I23</f>
        <v>222780.18</v>
      </c>
      <c r="J21" s="21" t="n">
        <f aca="false">J22+J23+J27</f>
        <v>2000</v>
      </c>
      <c r="K21" s="21" t="n">
        <f aca="false">K22+K23+K27</f>
        <v>122840</v>
      </c>
      <c r="L21" s="21" t="n">
        <f aca="false">L22+L23+L27</f>
        <v>107080</v>
      </c>
      <c r="M21" s="21" t="n">
        <f aca="false">M22+M23+M27</f>
        <v>97080</v>
      </c>
      <c r="N21" s="21" t="n">
        <f aca="false">N22+N23+N27</f>
        <v>100000</v>
      </c>
      <c r="O21" s="17" t="s">
        <v>26</v>
      </c>
      <c r="P21" s="17" t="s">
        <v>26</v>
      </c>
      <c r="Q21" s="17" t="s">
        <v>26</v>
      </c>
      <c r="R21" s="17" t="s">
        <v>26</v>
      </c>
      <c r="S21" s="17" t="s">
        <v>26</v>
      </c>
      <c r="T21" s="17" t="s">
        <v>26</v>
      </c>
      <c r="U21" s="17" t="s">
        <v>26</v>
      </c>
      <c r="V21" s="17" t="s">
        <v>26</v>
      </c>
      <c r="W21" s="17" t="s">
        <v>26</v>
      </c>
      <c r="X21" s="17" t="s">
        <v>26</v>
      </c>
    </row>
    <row r="22" customFormat="false" ht="41.25" hidden="false" customHeight="true" outlineLevel="0" collapsed="false">
      <c r="A22" s="18"/>
      <c r="B22" s="19"/>
      <c r="C22" s="20"/>
      <c r="D22" s="20"/>
      <c r="E22" s="20"/>
      <c r="F22" s="31" t="s">
        <v>32</v>
      </c>
      <c r="G22" s="21" t="n">
        <f aca="false">SUM(H22:N22)</f>
        <v>659835.02</v>
      </c>
      <c r="H22" s="22" t="n">
        <v>16054.84</v>
      </c>
      <c r="I22" s="32" t="n">
        <v>222780.18</v>
      </c>
      <c r="J22" s="21" t="n">
        <v>0</v>
      </c>
      <c r="K22" s="21" t="n">
        <v>122840</v>
      </c>
      <c r="L22" s="21" t="n">
        <v>105080</v>
      </c>
      <c r="M22" s="21" t="n">
        <v>95080</v>
      </c>
      <c r="N22" s="21" t="n">
        <v>98000</v>
      </c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55.5" hidden="false" customHeight="true" outlineLevel="0" collapsed="false">
      <c r="A23" s="18"/>
      <c r="B23" s="19"/>
      <c r="C23" s="20"/>
      <c r="D23" s="20"/>
      <c r="E23" s="11"/>
      <c r="F23" s="16" t="s">
        <v>33</v>
      </c>
      <c r="G23" s="21" t="n">
        <f aca="false">SUM(H23:N23)</f>
        <v>131399.95</v>
      </c>
      <c r="H23" s="22" t="n">
        <v>131399.95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11" t="s">
        <v>43</v>
      </c>
      <c r="P23" s="30" t="s">
        <v>38</v>
      </c>
      <c r="Q23" s="9" t="n">
        <f aca="false">R23+S23+T23+U23+V23+W23+X23</f>
        <v>30</v>
      </c>
      <c r="R23" s="9" t="n">
        <v>6</v>
      </c>
      <c r="S23" s="9" t="n">
        <v>4</v>
      </c>
      <c r="T23" s="9" t="n">
        <v>4</v>
      </c>
      <c r="U23" s="9" t="n">
        <v>4</v>
      </c>
      <c r="V23" s="9" t="n">
        <v>4</v>
      </c>
      <c r="W23" s="9" t="n">
        <v>4</v>
      </c>
      <c r="X23" s="9" t="n">
        <v>4</v>
      </c>
    </row>
    <row r="24" customFormat="false" ht="21.75" hidden="false" customHeight="true" outlineLevel="0" collapsed="false">
      <c r="A24" s="18"/>
      <c r="B24" s="19"/>
      <c r="C24" s="20"/>
      <c r="D24" s="20"/>
      <c r="E24" s="11"/>
      <c r="F24" s="16"/>
      <c r="G24" s="21"/>
      <c r="H24" s="22"/>
      <c r="I24" s="21"/>
      <c r="J24" s="21"/>
      <c r="K24" s="21"/>
      <c r="L24" s="21"/>
      <c r="M24" s="21"/>
      <c r="N24" s="21"/>
      <c r="O24" s="33" t="s">
        <v>44</v>
      </c>
      <c r="P24" s="30" t="s">
        <v>38</v>
      </c>
      <c r="Q24" s="34" t="n">
        <f aca="false">R24+S24+T24+U24+V24+W24+X24</f>
        <v>30</v>
      </c>
      <c r="R24" s="34" t="n">
        <v>6</v>
      </c>
      <c r="S24" s="34" t="n">
        <v>4</v>
      </c>
      <c r="T24" s="34" t="n">
        <v>4</v>
      </c>
      <c r="U24" s="34" t="n">
        <v>4</v>
      </c>
      <c r="V24" s="34" t="n">
        <v>4</v>
      </c>
      <c r="W24" s="34" t="n">
        <v>4</v>
      </c>
      <c r="X24" s="34" t="n">
        <v>4</v>
      </c>
    </row>
    <row r="25" customFormat="false" ht="14.25" hidden="false" customHeight="true" outlineLevel="0" collapsed="false">
      <c r="A25" s="35"/>
      <c r="B25" s="36"/>
      <c r="C25" s="37"/>
      <c r="D25" s="37"/>
      <c r="E25" s="11"/>
      <c r="F25" s="16"/>
      <c r="G25" s="21"/>
      <c r="H25" s="22"/>
      <c r="I25" s="21"/>
      <c r="J25" s="21"/>
      <c r="K25" s="21"/>
      <c r="L25" s="21"/>
      <c r="M25" s="21"/>
      <c r="N25" s="21"/>
      <c r="O25" s="33"/>
      <c r="P25" s="30"/>
      <c r="Q25" s="34"/>
      <c r="R25" s="34"/>
      <c r="S25" s="34"/>
      <c r="T25" s="34"/>
      <c r="U25" s="34"/>
      <c r="V25" s="34"/>
      <c r="W25" s="34"/>
      <c r="X25" s="34"/>
    </row>
    <row r="26" customFormat="false" ht="32.25" hidden="false" customHeight="true" outlineLevel="0" collapsed="false">
      <c r="A26" s="38" t="s">
        <v>45</v>
      </c>
      <c r="B26" s="39" t="s">
        <v>46</v>
      </c>
      <c r="C26" s="40" t="n">
        <v>2014</v>
      </c>
      <c r="D26" s="40" t="n">
        <v>2020</v>
      </c>
      <c r="E26" s="11" t="s">
        <v>30</v>
      </c>
      <c r="F26" s="31" t="s">
        <v>31</v>
      </c>
      <c r="G26" s="21" t="n">
        <f aca="false">G27+G28</f>
        <v>8000</v>
      </c>
      <c r="H26" s="21" t="n">
        <f aca="false">H27+H28</f>
        <v>0</v>
      </c>
      <c r="I26" s="21" t="n">
        <f aca="false">I27+I28</f>
        <v>0</v>
      </c>
      <c r="J26" s="21" t="n">
        <f aca="false">J27+J28</f>
        <v>2000</v>
      </c>
      <c r="K26" s="22" t="n">
        <f aca="false">K27+K28</f>
        <v>0</v>
      </c>
      <c r="L26" s="22" t="n">
        <f aca="false">L27+L28</f>
        <v>2000</v>
      </c>
      <c r="M26" s="22" t="n">
        <f aca="false">M27+M28</f>
        <v>2000</v>
      </c>
      <c r="N26" s="22" t="n">
        <f aca="false">N27+N28</f>
        <v>2000</v>
      </c>
      <c r="O26" s="33"/>
      <c r="P26" s="30"/>
      <c r="Q26" s="34"/>
      <c r="R26" s="34"/>
      <c r="S26" s="34"/>
      <c r="T26" s="34"/>
      <c r="U26" s="34"/>
      <c r="V26" s="34"/>
      <c r="W26" s="34"/>
      <c r="X26" s="34"/>
    </row>
    <row r="27" customFormat="false" ht="21.75" hidden="false" customHeight="true" outlineLevel="0" collapsed="false">
      <c r="A27" s="38"/>
      <c r="B27" s="39"/>
      <c r="C27" s="40"/>
      <c r="D27" s="40"/>
      <c r="E27" s="40"/>
      <c r="F27" s="31" t="s">
        <v>32</v>
      </c>
      <c r="G27" s="41" t="n">
        <f aca="false">SUM(H27:N27)</f>
        <v>8000</v>
      </c>
      <c r="H27" s="42" t="n">
        <v>0</v>
      </c>
      <c r="I27" s="41" t="n">
        <v>0</v>
      </c>
      <c r="J27" s="41" t="n">
        <v>2000</v>
      </c>
      <c r="K27" s="41" t="n">
        <v>0</v>
      </c>
      <c r="L27" s="41" t="n">
        <v>2000</v>
      </c>
      <c r="M27" s="41" t="n">
        <v>2000</v>
      </c>
      <c r="N27" s="41" t="n">
        <v>2000</v>
      </c>
      <c r="O27" s="43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6.25" hidden="false" customHeight="true" outlineLevel="0" collapsed="false">
      <c r="A28" s="38"/>
      <c r="B28" s="39"/>
      <c r="C28" s="40"/>
      <c r="D28" s="40"/>
      <c r="E28" s="11"/>
      <c r="F28" s="44" t="s">
        <v>33</v>
      </c>
      <c r="G28" s="41" t="n">
        <f aca="false">SUM(H28:N28)</f>
        <v>0</v>
      </c>
      <c r="H28" s="42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3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1.75" hidden="false" customHeight="true" outlineLevel="0" collapsed="false">
      <c r="A29" s="45" t="s">
        <v>47</v>
      </c>
      <c r="B29" s="45"/>
      <c r="C29" s="11" t="s">
        <v>18</v>
      </c>
      <c r="D29" s="11" t="s">
        <v>24</v>
      </c>
      <c r="E29" s="11" t="s">
        <v>30</v>
      </c>
      <c r="F29" s="44" t="s">
        <v>31</v>
      </c>
      <c r="G29" s="21" t="n">
        <f aca="false">SUM(H29:N29)</f>
        <v>8988829.73</v>
      </c>
      <c r="H29" s="21" t="n">
        <f aca="false">H30+H31</f>
        <v>1766807.14</v>
      </c>
      <c r="I29" s="21" t="n">
        <f aca="false">I30+I31</f>
        <v>1782057.91</v>
      </c>
      <c r="J29" s="21" t="n">
        <f aca="false">J30+J31</f>
        <v>1778038.88</v>
      </c>
      <c r="K29" s="21" t="n">
        <f aca="false">K30+K31</f>
        <v>1808457.1</v>
      </c>
      <c r="L29" s="21" t="n">
        <f aca="false">L30+L31</f>
        <v>1656388.7</v>
      </c>
      <c r="M29" s="21" t="n">
        <f aca="false">M30+M31</f>
        <v>97080</v>
      </c>
      <c r="N29" s="21" t="n">
        <f aca="false">N30+N31</f>
        <v>100000</v>
      </c>
      <c r="O29" s="9" t="s">
        <v>26</v>
      </c>
      <c r="P29" s="9" t="s">
        <v>26</v>
      </c>
      <c r="Q29" s="9" t="s">
        <v>26</v>
      </c>
      <c r="R29" s="9" t="s">
        <v>26</v>
      </c>
      <c r="S29" s="9" t="s">
        <v>26</v>
      </c>
      <c r="T29" s="9" t="s">
        <v>26</v>
      </c>
      <c r="U29" s="9" t="s">
        <v>26</v>
      </c>
      <c r="V29" s="9" t="s">
        <v>26</v>
      </c>
      <c r="W29" s="9" t="s">
        <v>26</v>
      </c>
      <c r="X29" s="9" t="s">
        <v>26</v>
      </c>
    </row>
    <row r="30" customFormat="false" ht="21.75" hidden="false" customHeight="true" outlineLevel="0" collapsed="false">
      <c r="A30" s="45"/>
      <c r="B30" s="45"/>
      <c r="C30" s="11"/>
      <c r="D30" s="11"/>
      <c r="E30" s="11"/>
      <c r="F30" s="31" t="s">
        <v>32</v>
      </c>
      <c r="G30" s="21" t="n">
        <f aca="false">SUM(H30:N30)</f>
        <v>8674212.78</v>
      </c>
      <c r="H30" s="21" t="n">
        <f aca="false">H22+H16</f>
        <v>1570621.19</v>
      </c>
      <c r="I30" s="21" t="n">
        <f aca="false">I22+I16</f>
        <v>1722036.91</v>
      </c>
      <c r="J30" s="21" t="n">
        <f aca="false">J22+J16+J27</f>
        <v>1719628.88</v>
      </c>
      <c r="K30" s="21" t="n">
        <f aca="false">K22+K16+K27</f>
        <v>1808457.1</v>
      </c>
      <c r="L30" s="21" t="n">
        <f aca="false">L22+L16+L27</f>
        <v>1656388.7</v>
      </c>
      <c r="M30" s="21" t="n">
        <f aca="false">M22+M16+M27</f>
        <v>97080</v>
      </c>
      <c r="N30" s="21" t="n">
        <f aca="false">N22+N16+N27</f>
        <v>100000</v>
      </c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1.75" hidden="false" customHeight="true" outlineLevel="0" collapsed="false">
      <c r="A31" s="45"/>
      <c r="B31" s="45"/>
      <c r="C31" s="11"/>
      <c r="D31" s="11"/>
      <c r="E31" s="11"/>
      <c r="F31" s="31" t="s">
        <v>48</v>
      </c>
      <c r="G31" s="21" t="n">
        <f aca="false">SUM(H31:N31)</f>
        <v>314616.95</v>
      </c>
      <c r="H31" s="21" t="n">
        <f aca="false">H17+H20</f>
        <v>196185.95</v>
      </c>
      <c r="I31" s="21" t="n">
        <f aca="false">I17+I20</f>
        <v>60021</v>
      </c>
      <c r="J31" s="21" t="n">
        <f aca="false">J17+J20</f>
        <v>58410</v>
      </c>
      <c r="K31" s="21" t="n">
        <v>0</v>
      </c>
      <c r="L31" s="21" t="n">
        <v>0</v>
      </c>
      <c r="M31" s="21" t="n">
        <v>0</v>
      </c>
      <c r="N31" s="21" t="n">
        <v>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81" hidden="false" customHeight="true" outlineLevel="0" collapsed="false">
      <c r="A32" s="45" t="s">
        <v>49</v>
      </c>
      <c r="B32" s="45"/>
      <c r="C32" s="11" t="s">
        <v>18</v>
      </c>
      <c r="D32" s="11" t="s">
        <v>24</v>
      </c>
      <c r="E32" s="9" t="s">
        <v>26</v>
      </c>
      <c r="F32" s="9" t="s">
        <v>26</v>
      </c>
      <c r="G32" s="9" t="s">
        <v>26</v>
      </c>
      <c r="H32" s="9" t="s">
        <v>26</v>
      </c>
      <c r="I32" s="9" t="s">
        <v>26</v>
      </c>
      <c r="J32" s="9" t="s">
        <v>26</v>
      </c>
      <c r="K32" s="9" t="s">
        <v>26</v>
      </c>
      <c r="L32" s="9" t="s">
        <v>26</v>
      </c>
      <c r="M32" s="9" t="s">
        <v>26</v>
      </c>
      <c r="N32" s="9" t="s">
        <v>26</v>
      </c>
      <c r="O32" s="9" t="s">
        <v>26</v>
      </c>
      <c r="P32" s="9" t="s">
        <v>26</v>
      </c>
      <c r="Q32" s="9" t="s">
        <v>26</v>
      </c>
      <c r="R32" s="9" t="s">
        <v>26</v>
      </c>
      <c r="S32" s="9" t="s">
        <v>26</v>
      </c>
      <c r="T32" s="9" t="s">
        <v>26</v>
      </c>
      <c r="U32" s="9" t="s">
        <v>26</v>
      </c>
      <c r="V32" s="9" t="s">
        <v>26</v>
      </c>
      <c r="W32" s="9" t="s">
        <v>26</v>
      </c>
      <c r="X32" s="9" t="s">
        <v>26</v>
      </c>
    </row>
    <row r="33" customFormat="false" ht="88.5" hidden="false" customHeight="true" outlineLevel="0" collapsed="false">
      <c r="A33" s="46" t="s">
        <v>50</v>
      </c>
      <c r="B33" s="46"/>
      <c r="C33" s="11" t="s">
        <v>18</v>
      </c>
      <c r="D33" s="11" t="s">
        <v>24</v>
      </c>
      <c r="E33" s="9" t="s">
        <v>26</v>
      </c>
      <c r="F33" s="9" t="s">
        <v>26</v>
      </c>
      <c r="G33" s="9" t="s">
        <v>26</v>
      </c>
      <c r="H33" s="9" t="s">
        <v>26</v>
      </c>
      <c r="I33" s="9" t="s">
        <v>26</v>
      </c>
      <c r="J33" s="9" t="s">
        <v>26</v>
      </c>
      <c r="K33" s="9" t="s">
        <v>26</v>
      </c>
      <c r="L33" s="9" t="s">
        <v>26</v>
      </c>
      <c r="M33" s="9" t="s">
        <v>26</v>
      </c>
      <c r="N33" s="9" t="s">
        <v>26</v>
      </c>
      <c r="O33" s="9" t="s">
        <v>26</v>
      </c>
      <c r="P33" s="9" t="s">
        <v>26</v>
      </c>
      <c r="Q33" s="9" t="s">
        <v>26</v>
      </c>
      <c r="R33" s="9" t="s">
        <v>26</v>
      </c>
      <c r="S33" s="9" t="s">
        <v>26</v>
      </c>
      <c r="T33" s="9" t="s">
        <v>26</v>
      </c>
      <c r="U33" s="9" t="s">
        <v>26</v>
      </c>
      <c r="V33" s="9" t="s">
        <v>26</v>
      </c>
      <c r="W33" s="9" t="s">
        <v>26</v>
      </c>
      <c r="X33" s="9" t="s">
        <v>26</v>
      </c>
    </row>
    <row r="34" customFormat="false" ht="30" hidden="false" customHeight="true" outlineLevel="0" collapsed="false">
      <c r="A34" s="47" t="s">
        <v>51</v>
      </c>
      <c r="B34" s="45" t="s">
        <v>52</v>
      </c>
      <c r="C34" s="11" t="s">
        <v>18</v>
      </c>
      <c r="D34" s="11" t="s">
        <v>24</v>
      </c>
      <c r="E34" s="11" t="s">
        <v>30</v>
      </c>
      <c r="F34" s="31" t="s">
        <v>31</v>
      </c>
      <c r="G34" s="14" t="n">
        <f aca="false">SUM(H34:N34)</f>
        <v>29125.5</v>
      </c>
      <c r="H34" s="22" t="n">
        <f aca="false">H37</f>
        <v>2564.76</v>
      </c>
      <c r="I34" s="14" t="n">
        <f aca="false">I35+I36</f>
        <v>10206.45</v>
      </c>
      <c r="J34" s="14" t="n">
        <f aca="false">J35+J36</f>
        <v>8179.29</v>
      </c>
      <c r="K34" s="14" t="n">
        <v>8175</v>
      </c>
      <c r="L34" s="14" t="n">
        <v>0</v>
      </c>
      <c r="M34" s="14" t="n">
        <v>0</v>
      </c>
      <c r="N34" s="14" t="n">
        <v>0</v>
      </c>
      <c r="O34" s="17" t="s">
        <v>26</v>
      </c>
      <c r="P34" s="17" t="s">
        <v>26</v>
      </c>
      <c r="Q34" s="17" t="s">
        <v>26</v>
      </c>
      <c r="R34" s="17" t="s">
        <v>26</v>
      </c>
      <c r="S34" s="17" t="s">
        <v>26</v>
      </c>
      <c r="T34" s="17" t="s">
        <v>26</v>
      </c>
      <c r="U34" s="17" t="s">
        <v>26</v>
      </c>
      <c r="V34" s="17" t="s">
        <v>26</v>
      </c>
      <c r="W34" s="17" t="s">
        <v>26</v>
      </c>
      <c r="X34" s="17" t="s">
        <v>26</v>
      </c>
    </row>
    <row r="35" customFormat="false" ht="41.25" hidden="false" customHeight="true" outlineLevel="0" collapsed="false">
      <c r="A35" s="47"/>
      <c r="B35" s="45"/>
      <c r="C35" s="11"/>
      <c r="D35" s="11"/>
      <c r="E35" s="11"/>
      <c r="F35" s="31" t="s">
        <v>32</v>
      </c>
      <c r="G35" s="14" t="n">
        <f aca="false">SUM(H35:N35)</f>
        <v>2564.76</v>
      </c>
      <c r="H35" s="41" t="n">
        <f aca="false">H38</f>
        <v>2564.76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81.75" hidden="false" customHeight="true" outlineLevel="0" collapsed="false">
      <c r="A36" s="47"/>
      <c r="B36" s="45"/>
      <c r="C36" s="11"/>
      <c r="D36" s="11"/>
      <c r="E36" s="11"/>
      <c r="F36" s="31" t="s">
        <v>53</v>
      </c>
      <c r="G36" s="14" t="n">
        <f aca="false">SUM(H36:N36)</f>
        <v>26560.74</v>
      </c>
      <c r="H36" s="41" t="n">
        <f aca="false">H39</f>
        <v>0</v>
      </c>
      <c r="I36" s="48" t="n">
        <v>10206.45</v>
      </c>
      <c r="J36" s="14" t="n">
        <v>8179.29</v>
      </c>
      <c r="K36" s="14" t="n">
        <v>8175</v>
      </c>
      <c r="L36" s="14" t="n">
        <v>0</v>
      </c>
      <c r="M36" s="14" t="n">
        <v>0</v>
      </c>
      <c r="N36" s="14" t="n">
        <v>0</v>
      </c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customFormat="false" ht="29.25" hidden="false" customHeight="true" outlineLevel="0" collapsed="false">
      <c r="A37" s="47" t="s">
        <v>34</v>
      </c>
      <c r="B37" s="45" t="s">
        <v>54</v>
      </c>
      <c r="C37" s="11" t="s">
        <v>18</v>
      </c>
      <c r="D37" s="11" t="s">
        <v>24</v>
      </c>
      <c r="E37" s="11" t="s">
        <v>30</v>
      </c>
      <c r="F37" s="31" t="s">
        <v>31</v>
      </c>
      <c r="G37" s="14" t="n">
        <f aca="false">SUM(H37:N37)</f>
        <v>23898.05</v>
      </c>
      <c r="H37" s="14" t="n">
        <f aca="false">H40+H42</f>
        <v>2564.76</v>
      </c>
      <c r="I37" s="14" t="n">
        <f aca="false">I38+I39</f>
        <v>13154</v>
      </c>
      <c r="J37" s="14" t="n">
        <v>8179.29</v>
      </c>
      <c r="K37" s="14" t="n">
        <v>0</v>
      </c>
      <c r="L37" s="14" t="n">
        <v>0</v>
      </c>
      <c r="M37" s="14" t="n">
        <v>0</v>
      </c>
      <c r="N37" s="14" t="n">
        <v>0</v>
      </c>
      <c r="O37" s="17" t="s">
        <v>26</v>
      </c>
      <c r="P37" s="17" t="s">
        <v>26</v>
      </c>
      <c r="Q37" s="17" t="s">
        <v>26</v>
      </c>
      <c r="R37" s="17" t="s">
        <v>26</v>
      </c>
      <c r="S37" s="17" t="s">
        <v>26</v>
      </c>
      <c r="T37" s="17" t="s">
        <v>26</v>
      </c>
      <c r="U37" s="17" t="s">
        <v>26</v>
      </c>
      <c r="V37" s="17" t="s">
        <v>26</v>
      </c>
      <c r="W37" s="17" t="s">
        <v>26</v>
      </c>
      <c r="X37" s="17" t="s">
        <v>26</v>
      </c>
    </row>
    <row r="38" customFormat="false" ht="38.25" hidden="false" customHeight="true" outlineLevel="0" collapsed="false">
      <c r="A38" s="47"/>
      <c r="B38" s="45"/>
      <c r="C38" s="11"/>
      <c r="D38" s="11"/>
      <c r="E38" s="11"/>
      <c r="F38" s="31" t="s">
        <v>32</v>
      </c>
      <c r="G38" s="14" t="n">
        <f aca="false">SUM(H38:N38)</f>
        <v>2564.76</v>
      </c>
      <c r="H38" s="14" t="n">
        <f aca="false">H41+H43</f>
        <v>2564.76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77.25" hidden="false" customHeight="true" outlineLevel="0" collapsed="false">
      <c r="A39" s="47"/>
      <c r="B39" s="45"/>
      <c r="C39" s="11"/>
      <c r="D39" s="11"/>
      <c r="E39" s="11"/>
      <c r="F39" s="31" t="s">
        <v>53</v>
      </c>
      <c r="G39" s="14" t="n">
        <f aca="false">SUM(H39:N39)</f>
        <v>21333.29</v>
      </c>
      <c r="H39" s="14" t="n">
        <v>0</v>
      </c>
      <c r="I39" s="48" t="n">
        <v>13154</v>
      </c>
      <c r="J39" s="14" t="n">
        <v>8179.29</v>
      </c>
      <c r="K39" s="14" t="n">
        <v>0</v>
      </c>
      <c r="L39" s="14" t="n">
        <v>0</v>
      </c>
      <c r="M39" s="14" t="n">
        <v>0</v>
      </c>
      <c r="N39" s="14" t="n">
        <v>0</v>
      </c>
      <c r="O39" s="49"/>
      <c r="P39" s="49"/>
      <c r="Q39" s="49"/>
      <c r="R39" s="49"/>
      <c r="S39" s="49"/>
      <c r="T39" s="49"/>
      <c r="U39" s="49"/>
      <c r="V39" s="49"/>
      <c r="W39" s="49"/>
      <c r="X39" s="49"/>
    </row>
    <row r="40" customFormat="false" ht="35.25" hidden="false" customHeight="true" outlineLevel="0" collapsed="false">
      <c r="A40" s="28" t="s">
        <v>55</v>
      </c>
      <c r="B40" s="50" t="s">
        <v>56</v>
      </c>
      <c r="C40" s="20" t="s">
        <v>18</v>
      </c>
      <c r="D40" s="20" t="s">
        <v>24</v>
      </c>
      <c r="E40" s="11" t="s">
        <v>30</v>
      </c>
      <c r="F40" s="31" t="s">
        <v>31</v>
      </c>
      <c r="G40" s="21" t="n">
        <f aca="false">SUM(H40:N40)</f>
        <v>0</v>
      </c>
      <c r="H40" s="21" t="n">
        <f aca="false">H41</f>
        <v>0</v>
      </c>
      <c r="I40" s="21" t="n">
        <f aca="false">I41</f>
        <v>0</v>
      </c>
      <c r="J40" s="21" t="n">
        <f aca="false">J41</f>
        <v>0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1" t="n">
        <f aca="false">N41</f>
        <v>0</v>
      </c>
      <c r="O40" s="30" t="s">
        <v>57</v>
      </c>
      <c r="P40" s="17" t="s">
        <v>38</v>
      </c>
      <c r="Q40" s="17" t="s">
        <v>26</v>
      </c>
      <c r="R40" s="17"/>
      <c r="S40" s="17"/>
      <c r="T40" s="17"/>
      <c r="U40" s="17"/>
      <c r="V40" s="17" t="n">
        <v>1</v>
      </c>
      <c r="W40" s="17" t="n">
        <v>1</v>
      </c>
      <c r="X40" s="17" t="n">
        <v>1</v>
      </c>
    </row>
    <row r="41" customFormat="false" ht="78" hidden="false" customHeight="true" outlineLevel="0" collapsed="false">
      <c r="A41" s="28"/>
      <c r="B41" s="50"/>
      <c r="C41" s="20"/>
      <c r="D41" s="20"/>
      <c r="E41" s="11"/>
      <c r="F41" s="31" t="s">
        <v>32</v>
      </c>
      <c r="G41" s="21" t="n">
        <f aca="false">SUM(H41:N41)</f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30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24" hidden="false" customHeight="true" outlineLevel="0" collapsed="false">
      <c r="A42" s="28" t="s">
        <v>58</v>
      </c>
      <c r="B42" s="29" t="s">
        <v>59</v>
      </c>
      <c r="C42" s="11" t="s">
        <v>18</v>
      </c>
      <c r="D42" s="11" t="s">
        <v>24</v>
      </c>
      <c r="E42" s="11" t="s">
        <v>30</v>
      </c>
      <c r="F42" s="31" t="s">
        <v>31</v>
      </c>
      <c r="G42" s="21" t="n">
        <f aca="false">SUM(H42:N42)</f>
        <v>28640.49</v>
      </c>
      <c r="H42" s="21" t="n">
        <f aca="false">H43+H44</f>
        <v>2564.76</v>
      </c>
      <c r="I42" s="21" t="n">
        <f aca="false">I43+I44</f>
        <v>10206.45</v>
      </c>
      <c r="J42" s="21" t="n">
        <f aca="false">J43+J44</f>
        <v>7694.28</v>
      </c>
      <c r="K42" s="21" t="n">
        <f aca="false">K43+K44</f>
        <v>8175</v>
      </c>
      <c r="L42" s="21" t="n">
        <f aca="false">L43+L44</f>
        <v>0</v>
      </c>
      <c r="M42" s="21" t="n">
        <f aca="false">M43+M44</f>
        <v>0</v>
      </c>
      <c r="N42" s="21" t="n">
        <f aca="false">N43+N44</f>
        <v>0</v>
      </c>
      <c r="O42" s="51" t="s">
        <v>60</v>
      </c>
      <c r="P42" s="27" t="s">
        <v>61</v>
      </c>
      <c r="Q42" s="27" t="s">
        <v>62</v>
      </c>
      <c r="R42" s="27" t="n">
        <v>50</v>
      </c>
      <c r="S42" s="27" t="n">
        <v>50</v>
      </c>
      <c r="T42" s="27" t="n">
        <v>15</v>
      </c>
      <c r="U42" s="27" t="n">
        <v>20</v>
      </c>
      <c r="V42" s="27" t="n">
        <v>20</v>
      </c>
      <c r="W42" s="27" t="n">
        <v>25</v>
      </c>
      <c r="X42" s="27" t="n">
        <v>30</v>
      </c>
    </row>
    <row r="43" customFormat="false" ht="65.25" hidden="false" customHeight="true" outlineLevel="0" collapsed="false">
      <c r="A43" s="28"/>
      <c r="B43" s="29"/>
      <c r="C43" s="11"/>
      <c r="D43" s="11"/>
      <c r="E43" s="11"/>
      <c r="F43" s="31" t="s">
        <v>32</v>
      </c>
      <c r="G43" s="21" t="n">
        <f aca="false">SUM(H43:N43)</f>
        <v>2564.76</v>
      </c>
      <c r="H43" s="22" t="n">
        <v>2564.76</v>
      </c>
      <c r="I43" s="21" t="n">
        <v>0</v>
      </c>
      <c r="J43" s="21" t="n">
        <v>0</v>
      </c>
      <c r="K43" s="21"/>
      <c r="L43" s="21"/>
      <c r="M43" s="21"/>
      <c r="N43" s="21"/>
      <c r="O43" s="51"/>
      <c r="P43" s="27"/>
      <c r="Q43" s="27"/>
      <c r="R43" s="27"/>
      <c r="S43" s="27"/>
      <c r="T43" s="27"/>
      <c r="U43" s="27"/>
      <c r="V43" s="27"/>
      <c r="W43" s="27"/>
      <c r="X43" s="27"/>
    </row>
    <row r="44" customFormat="false" ht="76.5" hidden="false" customHeight="true" outlineLevel="0" collapsed="false">
      <c r="A44" s="28"/>
      <c r="B44" s="29"/>
      <c r="C44" s="11"/>
      <c r="D44" s="11"/>
      <c r="E44" s="11"/>
      <c r="F44" s="31" t="s">
        <v>53</v>
      </c>
      <c r="G44" s="21"/>
      <c r="H44" s="22"/>
      <c r="I44" s="32" t="n">
        <v>10206.45</v>
      </c>
      <c r="J44" s="21" t="n">
        <v>7694.28</v>
      </c>
      <c r="K44" s="21" t="n">
        <v>8175</v>
      </c>
      <c r="L44" s="21" t="n">
        <v>0</v>
      </c>
      <c r="M44" s="21" t="n">
        <v>0</v>
      </c>
      <c r="N44" s="21" t="n">
        <v>0</v>
      </c>
      <c r="O44" s="52"/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30" hidden="false" customHeight="true" outlineLevel="0" collapsed="false">
      <c r="A45" s="18" t="s">
        <v>63</v>
      </c>
      <c r="B45" s="50" t="s">
        <v>64</v>
      </c>
      <c r="C45" s="20" t="s">
        <v>18</v>
      </c>
      <c r="D45" s="20" t="s">
        <v>24</v>
      </c>
      <c r="E45" s="11" t="s">
        <v>30</v>
      </c>
      <c r="F45" s="31" t="s">
        <v>31</v>
      </c>
      <c r="G45" s="21" t="n">
        <f aca="false">G46</f>
        <v>2415712.65</v>
      </c>
      <c r="H45" s="22" t="n">
        <f aca="false">H46</f>
        <v>0</v>
      </c>
      <c r="I45" s="22" t="n">
        <f aca="false">I46</f>
        <v>0</v>
      </c>
      <c r="J45" s="22" t="n">
        <f aca="false">J46+J47</f>
        <v>485.01</v>
      </c>
      <c r="K45" s="22" t="n">
        <f aca="false">K46</f>
        <v>0</v>
      </c>
      <c r="L45" s="54" t="n">
        <f aca="false">L46</f>
        <v>0</v>
      </c>
      <c r="M45" s="54" t="n">
        <f aca="false">M46</f>
        <v>0</v>
      </c>
      <c r="N45" s="54" t="n">
        <f aca="false">N46</f>
        <v>0</v>
      </c>
      <c r="O45" s="9" t="s">
        <v>26</v>
      </c>
      <c r="P45" s="30" t="s">
        <v>26</v>
      </c>
      <c r="Q45" s="27" t="s">
        <v>26</v>
      </c>
      <c r="R45" s="27" t="s">
        <v>26</v>
      </c>
      <c r="S45" s="27" t="s">
        <v>26</v>
      </c>
      <c r="T45" s="27" t="s">
        <v>26</v>
      </c>
      <c r="U45" s="27" t="s">
        <v>26</v>
      </c>
      <c r="V45" s="27" t="s">
        <v>26</v>
      </c>
      <c r="W45" s="27" t="s">
        <v>26</v>
      </c>
      <c r="X45" s="27" t="s">
        <v>26</v>
      </c>
    </row>
    <row r="46" customFormat="false" ht="62.25" hidden="false" customHeight="true" outlineLevel="0" collapsed="false">
      <c r="A46" s="18"/>
      <c r="B46" s="50"/>
      <c r="C46" s="20"/>
      <c r="D46" s="20"/>
      <c r="E46" s="11"/>
      <c r="F46" s="31" t="s">
        <v>32</v>
      </c>
      <c r="G46" s="21" t="n">
        <f aca="false">G48</f>
        <v>2415712.65</v>
      </c>
      <c r="H46" s="21" t="n">
        <v>0</v>
      </c>
      <c r="I46" s="21" t="n">
        <v>0</v>
      </c>
      <c r="J46" s="21"/>
      <c r="K46" s="21" t="n">
        <v>0</v>
      </c>
      <c r="L46" s="54" t="n">
        <v>0</v>
      </c>
      <c r="M46" s="54" t="n">
        <v>0</v>
      </c>
      <c r="N46" s="54" t="n">
        <v>0</v>
      </c>
      <c r="O46" s="9"/>
      <c r="P46" s="30"/>
      <c r="Q46" s="27"/>
      <c r="R46" s="27"/>
      <c r="S46" s="27"/>
      <c r="T46" s="27"/>
      <c r="U46" s="27"/>
      <c r="V46" s="27"/>
      <c r="W46" s="27"/>
      <c r="X46" s="27"/>
    </row>
    <row r="47" customFormat="false" ht="21.75" hidden="false" customHeight="true" outlineLevel="0" collapsed="false">
      <c r="A47" s="55"/>
      <c r="B47" s="56"/>
      <c r="C47" s="37"/>
      <c r="D47" s="37"/>
      <c r="E47" s="11"/>
      <c r="F47" s="31" t="s">
        <v>53</v>
      </c>
      <c r="G47" s="21"/>
      <c r="H47" s="21"/>
      <c r="I47" s="21"/>
      <c r="J47" s="21" t="n">
        <v>485.01</v>
      </c>
      <c r="K47" s="21"/>
      <c r="L47" s="54"/>
      <c r="M47" s="54"/>
      <c r="N47" s="54"/>
      <c r="O47" s="9"/>
      <c r="P47" s="30"/>
      <c r="Q47" s="53"/>
      <c r="R47" s="53"/>
      <c r="S47" s="53"/>
      <c r="T47" s="53"/>
      <c r="U47" s="53"/>
      <c r="V47" s="53"/>
      <c r="W47" s="53"/>
      <c r="X47" s="53"/>
    </row>
    <row r="48" customFormat="false" ht="21.75" hidden="false" customHeight="true" outlineLevel="0" collapsed="false">
      <c r="A48" s="18" t="s">
        <v>41</v>
      </c>
      <c r="B48" s="50" t="s">
        <v>65</v>
      </c>
      <c r="C48" s="20" t="s">
        <v>18</v>
      </c>
      <c r="D48" s="20" t="s">
        <v>24</v>
      </c>
      <c r="E48" s="11" t="s">
        <v>30</v>
      </c>
      <c r="F48" s="31" t="s">
        <v>31</v>
      </c>
      <c r="G48" s="21" t="n">
        <f aca="false">G49</f>
        <v>2415712.65</v>
      </c>
      <c r="H48" s="21" t="n">
        <f aca="false">H49</f>
        <v>544919</v>
      </c>
      <c r="I48" s="21" t="n">
        <f aca="false">I49</f>
        <v>660281.4</v>
      </c>
      <c r="J48" s="21" t="n">
        <f aca="false">J49</f>
        <v>529248.21</v>
      </c>
      <c r="K48" s="21" t="n">
        <f aca="false">K49</f>
        <v>365009</v>
      </c>
      <c r="L48" s="21" t="n">
        <v>0</v>
      </c>
      <c r="M48" s="21" t="n">
        <f aca="false">M49</f>
        <v>103703.56</v>
      </c>
      <c r="N48" s="21" t="n">
        <f aca="false">N49</f>
        <v>112699.7</v>
      </c>
      <c r="O48" s="9" t="s">
        <v>26</v>
      </c>
      <c r="P48" s="9" t="s">
        <v>26</v>
      </c>
      <c r="Q48" s="17" t="s">
        <v>26</v>
      </c>
      <c r="R48" s="17" t="s">
        <v>26</v>
      </c>
      <c r="S48" s="17" t="s">
        <v>26</v>
      </c>
      <c r="T48" s="17" t="s">
        <v>26</v>
      </c>
      <c r="U48" s="17" t="s">
        <v>26</v>
      </c>
      <c r="V48" s="17" t="s">
        <v>26</v>
      </c>
      <c r="W48" s="17" t="s">
        <v>26</v>
      </c>
      <c r="X48" s="17" t="s">
        <v>26</v>
      </c>
    </row>
    <row r="49" customFormat="false" ht="21.75" hidden="false" customHeight="true" outlineLevel="0" collapsed="false">
      <c r="A49" s="18"/>
      <c r="B49" s="50"/>
      <c r="C49" s="20"/>
      <c r="D49" s="20"/>
      <c r="E49" s="11"/>
      <c r="F49" s="31" t="s">
        <v>32</v>
      </c>
      <c r="G49" s="21" t="n">
        <f aca="false">G50</f>
        <v>2415712.65</v>
      </c>
      <c r="H49" s="21" t="n">
        <f aca="false">H50</f>
        <v>544919</v>
      </c>
      <c r="I49" s="21" t="n">
        <f aca="false">I50</f>
        <v>660281.4</v>
      </c>
      <c r="J49" s="21" t="n">
        <f aca="false">J50</f>
        <v>529248.21</v>
      </c>
      <c r="K49" s="21" t="n">
        <f aca="false">K50</f>
        <v>365009</v>
      </c>
      <c r="L49" s="21" t="n">
        <f aca="false">L50</f>
        <v>99851.78</v>
      </c>
      <c r="M49" s="21" t="n">
        <f aca="false">M50</f>
        <v>103703.56</v>
      </c>
      <c r="N49" s="21" t="n">
        <f aca="false">N50</f>
        <v>112699.7</v>
      </c>
      <c r="O49" s="9"/>
      <c r="P49" s="9"/>
      <c r="Q49" s="17"/>
      <c r="R49" s="17"/>
      <c r="S49" s="17"/>
      <c r="T49" s="17"/>
      <c r="U49" s="17"/>
      <c r="V49" s="17"/>
      <c r="W49" s="17"/>
      <c r="X49" s="17"/>
    </row>
    <row r="50" customFormat="false" ht="21.75" hidden="false" customHeight="true" outlineLevel="0" collapsed="false">
      <c r="A50" s="28" t="s">
        <v>66</v>
      </c>
      <c r="B50" s="29" t="s">
        <v>67</v>
      </c>
      <c r="C50" s="11" t="s">
        <v>18</v>
      </c>
      <c r="D50" s="11" t="s">
        <v>24</v>
      </c>
      <c r="E50" s="11" t="s">
        <v>68</v>
      </c>
      <c r="F50" s="31" t="s">
        <v>31</v>
      </c>
      <c r="G50" s="21" t="n">
        <f aca="false">SUM(H50:N50)</f>
        <v>2415712.65</v>
      </c>
      <c r="H50" s="22" t="n">
        <f aca="false">H53</f>
        <v>544919</v>
      </c>
      <c r="I50" s="21" t="n">
        <f aca="false">I53</f>
        <v>660281.4</v>
      </c>
      <c r="J50" s="21" t="n">
        <f aca="false">J53</f>
        <v>529248.21</v>
      </c>
      <c r="K50" s="21" t="n">
        <f aca="false">K53</f>
        <v>365009</v>
      </c>
      <c r="L50" s="21" t="n">
        <f aca="false">L53</f>
        <v>99851.78</v>
      </c>
      <c r="M50" s="21" t="n">
        <f aca="false">M53</f>
        <v>103703.56</v>
      </c>
      <c r="N50" s="21" t="n">
        <f aca="false">N53</f>
        <v>112699.7</v>
      </c>
      <c r="O50" s="17" t="s">
        <v>26</v>
      </c>
      <c r="P50" s="27" t="s">
        <v>26</v>
      </c>
      <c r="Q50" s="27" t="s">
        <v>26</v>
      </c>
      <c r="R50" s="27" t="s">
        <v>26</v>
      </c>
      <c r="S50" s="27" t="s">
        <v>26</v>
      </c>
      <c r="T50" s="27" t="s">
        <v>26</v>
      </c>
      <c r="U50" s="27" t="s">
        <v>26</v>
      </c>
      <c r="V50" s="27" t="s">
        <v>26</v>
      </c>
      <c r="W50" s="27" t="s">
        <v>26</v>
      </c>
      <c r="X50" s="27" t="s">
        <v>26</v>
      </c>
    </row>
    <row r="51" customFormat="false" ht="21.75" hidden="false" customHeight="true" outlineLevel="0" collapsed="false">
      <c r="A51" s="28"/>
      <c r="B51" s="29"/>
      <c r="C51" s="11"/>
      <c r="D51" s="11"/>
      <c r="E51" s="11"/>
      <c r="F51" s="31" t="s">
        <v>32</v>
      </c>
      <c r="G51" s="21" t="n">
        <f aca="false">SUM(H51:N51)</f>
        <v>989621.44</v>
      </c>
      <c r="H51" s="21" t="n">
        <f aca="false">H54</f>
        <v>252612</v>
      </c>
      <c r="I51" s="21" t="n">
        <f aca="false">I54</f>
        <v>64274.4</v>
      </c>
      <c r="J51" s="21" t="n">
        <f aca="false">J54</f>
        <v>201480</v>
      </c>
      <c r="K51" s="21" t="n">
        <f aca="false">K54</f>
        <v>155000</v>
      </c>
      <c r="L51" s="21" t="n">
        <f aca="false">L54</f>
        <v>99851.78</v>
      </c>
      <c r="M51" s="21" t="n">
        <f aca="false">M54</f>
        <v>103703.56</v>
      </c>
      <c r="N51" s="21" t="n">
        <f aca="false">N54</f>
        <v>112699.7</v>
      </c>
      <c r="O51" s="17"/>
      <c r="P51" s="27"/>
      <c r="Q51" s="27"/>
      <c r="R51" s="27"/>
      <c r="S51" s="27"/>
      <c r="T51" s="27"/>
      <c r="U51" s="27"/>
      <c r="V51" s="27"/>
      <c r="W51" s="27"/>
      <c r="X51" s="27"/>
    </row>
    <row r="52" customFormat="false" ht="21.75" hidden="false" customHeight="true" outlineLevel="0" collapsed="false">
      <c r="A52" s="28"/>
      <c r="B52" s="29"/>
      <c r="C52" s="11"/>
      <c r="D52" s="11"/>
      <c r="E52" s="11"/>
      <c r="F52" s="31" t="s">
        <v>53</v>
      </c>
      <c r="G52" s="21" t="n">
        <f aca="false">SUM(H52:N52)</f>
        <v>1426091.21</v>
      </c>
      <c r="H52" s="21" t="n">
        <f aca="false">H55</f>
        <v>292307</v>
      </c>
      <c r="I52" s="21" t="n">
        <f aca="false">I55</f>
        <v>596007</v>
      </c>
      <c r="J52" s="21" t="n">
        <f aca="false">J55</f>
        <v>327768.21</v>
      </c>
      <c r="K52" s="21" t="n">
        <f aca="false">K55</f>
        <v>210009</v>
      </c>
      <c r="L52" s="21" t="n">
        <f aca="false">L55</f>
        <v>0</v>
      </c>
      <c r="M52" s="21" t="n">
        <f aca="false">M55</f>
        <v>0</v>
      </c>
      <c r="N52" s="21" t="n">
        <f aca="false">N55</f>
        <v>0</v>
      </c>
      <c r="O52" s="49"/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21.75" hidden="false" customHeight="true" outlineLevel="0" collapsed="false">
      <c r="A53" s="28" t="s">
        <v>69</v>
      </c>
      <c r="B53" s="29" t="s">
        <v>70</v>
      </c>
      <c r="C53" s="11" t="s">
        <v>18</v>
      </c>
      <c r="D53" s="11" t="s">
        <v>24</v>
      </c>
      <c r="E53" s="11" t="s">
        <v>30</v>
      </c>
      <c r="F53" s="31" t="s">
        <v>31</v>
      </c>
      <c r="G53" s="21" t="n">
        <f aca="false">SUM(H53:N53)</f>
        <v>2415712.65</v>
      </c>
      <c r="H53" s="21" t="n">
        <f aca="false">H54+H55</f>
        <v>544919</v>
      </c>
      <c r="I53" s="21" t="n">
        <f aca="false">I54+I55</f>
        <v>660281.4</v>
      </c>
      <c r="J53" s="21" t="n">
        <f aca="false">J54+J55</f>
        <v>529248.21</v>
      </c>
      <c r="K53" s="21" t="n">
        <f aca="false">K54+K55</f>
        <v>365009</v>
      </c>
      <c r="L53" s="21" t="n">
        <f aca="false">L54+L55</f>
        <v>99851.78</v>
      </c>
      <c r="M53" s="21" t="n">
        <f aca="false">M54+M55</f>
        <v>103703.56</v>
      </c>
      <c r="N53" s="21" t="n">
        <f aca="false">N54+N55</f>
        <v>112699.7</v>
      </c>
      <c r="O53" s="17" t="s">
        <v>26</v>
      </c>
      <c r="P53" s="17" t="s">
        <v>26</v>
      </c>
      <c r="Q53" s="17" t="s">
        <v>26</v>
      </c>
      <c r="R53" s="17" t="s">
        <v>26</v>
      </c>
      <c r="S53" s="17" t="s">
        <v>26</v>
      </c>
      <c r="T53" s="17" t="s">
        <v>26</v>
      </c>
      <c r="U53" s="17" t="s">
        <v>26</v>
      </c>
      <c r="V53" s="17" t="s">
        <v>26</v>
      </c>
      <c r="W53" s="17" t="s">
        <v>26</v>
      </c>
      <c r="X53" s="17" t="s">
        <v>26</v>
      </c>
    </row>
    <row r="54" customFormat="false" ht="21.75" hidden="false" customHeight="true" outlineLevel="0" collapsed="false">
      <c r="A54" s="28"/>
      <c r="B54" s="29"/>
      <c r="C54" s="11"/>
      <c r="D54" s="11"/>
      <c r="E54" s="11"/>
      <c r="F54" s="31" t="s">
        <v>32</v>
      </c>
      <c r="G54" s="21" t="n">
        <f aca="false">SUM(H54:N54)</f>
        <v>989621.44</v>
      </c>
      <c r="H54" s="21" t="n">
        <f aca="false">H57+H60+H63+H66+H69+H72+H75</f>
        <v>252612</v>
      </c>
      <c r="I54" s="21" t="n">
        <f aca="false">I57+I60+I63+I66+I69+I72+I75+I78+I81+I84+I87+I90+I93+I96</f>
        <v>64274.4</v>
      </c>
      <c r="J54" s="21" t="n">
        <f aca="false">J57+J60+J63+J66+J69+J72+J75+J78+J81+J84+J87+J90+J93+J96+J99+J102+J105+J108+J111</f>
        <v>201480</v>
      </c>
      <c r="K54" s="21" t="n">
        <f aca="false">K57+K60+K63+K66+K69+K72+K75+K78+K81+K84+K87+K90+K93+K96</f>
        <v>155000</v>
      </c>
      <c r="L54" s="21" t="n">
        <f aca="false">L57+L60+L63+L66+L69+L72+L75+L78+L81+L84+L87+L90+L93+L96</f>
        <v>99851.78</v>
      </c>
      <c r="M54" s="21" t="n">
        <f aca="false">M57+M60+M63+M66+M69+M72+M75+M78+M81+M84+M87+M90+M93+M96</f>
        <v>103703.56</v>
      </c>
      <c r="N54" s="21" t="n">
        <f aca="false">N57+N60+N63+N66+N69+N72+N75+N78+N81+N84+N87+N90+N93+N96</f>
        <v>112699.7</v>
      </c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21.75" hidden="false" customHeight="true" outlineLevel="0" collapsed="false">
      <c r="A55" s="28"/>
      <c r="B55" s="29"/>
      <c r="C55" s="11"/>
      <c r="D55" s="11"/>
      <c r="E55" s="11"/>
      <c r="F55" s="31" t="s">
        <v>53</v>
      </c>
      <c r="G55" s="21" t="n">
        <f aca="false">SUM(H55:N55)</f>
        <v>1426091.21</v>
      </c>
      <c r="H55" s="21" t="n">
        <f aca="false">H58+H61+H64+H67+H70+H73+H76+H79</f>
        <v>292307</v>
      </c>
      <c r="I55" s="21" t="n">
        <f aca="false">I58+I61+I64+I67+I70+I73+I76+I79+I82+I85+I88+I91+I94+I97</f>
        <v>596007</v>
      </c>
      <c r="J55" s="21" t="n">
        <f aca="false">J58+J61+J64+J67+J70+J73+J76+J79+J82+J85+J88+J91+J94+J97+J100+J103+J106+J109+J112</f>
        <v>327768.21</v>
      </c>
      <c r="K55" s="21" t="n">
        <f aca="false">K58+K61+K64+K67+K70+K73+K76+K79+K82+K85+K88+K91+K94+K97</f>
        <v>210009</v>
      </c>
      <c r="L55" s="21" t="n">
        <f aca="false">L58+L61+L64+L67+L70+L73+L76+L79+L82+L85+L88+L91+L94+L97</f>
        <v>0</v>
      </c>
      <c r="M55" s="21" t="n">
        <f aca="false">M58+M61+M64+M67+M70+M73+M76+M79+M82+M85+M88+M91+M94+M97</f>
        <v>0</v>
      </c>
      <c r="N55" s="21" t="n">
        <f aca="false">N58+N61+N64+N67+N70+N73+N76+N79+N82+N85+N88+N91+N94+N97</f>
        <v>0</v>
      </c>
      <c r="O55" s="49"/>
      <c r="P55" s="49"/>
      <c r="Q55" s="49"/>
      <c r="R55" s="49"/>
      <c r="S55" s="49"/>
      <c r="T55" s="49"/>
      <c r="U55" s="49"/>
      <c r="V55" s="49"/>
      <c r="W55" s="49"/>
      <c r="X55" s="49"/>
    </row>
    <row r="56" customFormat="false" ht="21.75" hidden="false" customHeight="true" outlineLevel="0" collapsed="false">
      <c r="A56" s="28" t="s">
        <v>71</v>
      </c>
      <c r="B56" s="29" t="s">
        <v>72</v>
      </c>
      <c r="C56" s="11" t="s">
        <v>18</v>
      </c>
      <c r="D56" s="11" t="s">
        <v>24</v>
      </c>
      <c r="E56" s="11" t="s">
        <v>30</v>
      </c>
      <c r="F56" s="31" t="s">
        <v>31</v>
      </c>
      <c r="G56" s="21" t="n">
        <f aca="false">G57+G58</f>
        <v>109369</v>
      </c>
      <c r="H56" s="22" t="n">
        <f aca="false">H57+H58</f>
        <v>95000</v>
      </c>
      <c r="I56" s="21" t="n">
        <f aca="false">I57</f>
        <v>0</v>
      </c>
      <c r="J56" s="21" t="n">
        <f aca="false">J57+J58</f>
        <v>14369</v>
      </c>
      <c r="K56" s="21" t="n">
        <f aca="false">K57</f>
        <v>0</v>
      </c>
      <c r="L56" s="21" t="n">
        <f aca="false">L57</f>
        <v>0</v>
      </c>
      <c r="M56" s="21" t="n">
        <f aca="false">M57</f>
        <v>0</v>
      </c>
      <c r="N56" s="21" t="n">
        <f aca="false">N57</f>
        <v>0</v>
      </c>
      <c r="O56" s="51" t="s">
        <v>73</v>
      </c>
      <c r="P56" s="27" t="s">
        <v>61</v>
      </c>
      <c r="Q56" s="57" t="s">
        <v>74</v>
      </c>
      <c r="R56" s="27" t="n">
        <v>2</v>
      </c>
      <c r="S56" s="27" t="n">
        <v>2</v>
      </c>
      <c r="T56" s="27" t="n">
        <v>2</v>
      </c>
      <c r="U56" s="27" t="n">
        <v>2</v>
      </c>
      <c r="V56" s="27" t="n">
        <v>2</v>
      </c>
      <c r="W56" s="27" t="n">
        <v>2</v>
      </c>
      <c r="X56" s="27" t="n">
        <v>2</v>
      </c>
    </row>
    <row r="57" customFormat="false" ht="21.75" hidden="false" customHeight="true" outlineLevel="0" collapsed="false">
      <c r="A57" s="28"/>
      <c r="B57" s="29"/>
      <c r="C57" s="11"/>
      <c r="D57" s="11"/>
      <c r="E57" s="11"/>
      <c r="F57" s="31" t="s">
        <v>32</v>
      </c>
      <c r="G57" s="21" t="n">
        <f aca="false">SUM(H57:N57)</f>
        <v>95000</v>
      </c>
      <c r="H57" s="22" t="n">
        <v>95000</v>
      </c>
      <c r="I57" s="32"/>
      <c r="J57" s="21" t="n">
        <v>0</v>
      </c>
      <c r="K57" s="21"/>
      <c r="L57" s="21" t="n">
        <v>0</v>
      </c>
      <c r="M57" s="21" t="n">
        <v>0</v>
      </c>
      <c r="N57" s="21" t="n">
        <v>0</v>
      </c>
      <c r="O57" s="51"/>
      <c r="P57" s="27"/>
      <c r="Q57" s="57"/>
      <c r="R57" s="27"/>
      <c r="S57" s="27"/>
      <c r="T57" s="27"/>
      <c r="U57" s="27"/>
      <c r="V57" s="27"/>
      <c r="W57" s="27"/>
      <c r="X57" s="27"/>
    </row>
    <row r="58" customFormat="false" ht="21.75" hidden="false" customHeight="true" outlineLevel="0" collapsed="false">
      <c r="A58" s="28"/>
      <c r="B58" s="29"/>
      <c r="C58" s="11"/>
      <c r="D58" s="11"/>
      <c r="E58" s="11"/>
      <c r="F58" s="31" t="s">
        <v>53</v>
      </c>
      <c r="G58" s="21" t="n">
        <f aca="false">SUM(H58:N58)</f>
        <v>14369</v>
      </c>
      <c r="H58" s="22" t="n">
        <v>0</v>
      </c>
      <c r="I58" s="21" t="n">
        <v>0</v>
      </c>
      <c r="J58" s="21" t="n">
        <v>14369</v>
      </c>
      <c r="K58" s="21" t="n">
        <v>0</v>
      </c>
      <c r="L58" s="21" t="n">
        <v>0</v>
      </c>
      <c r="M58" s="21" t="n">
        <v>0</v>
      </c>
      <c r="N58" s="21" t="n">
        <v>0</v>
      </c>
      <c r="O58" s="52"/>
      <c r="P58" s="53"/>
      <c r="Q58" s="58"/>
      <c r="R58" s="53"/>
      <c r="S58" s="53"/>
      <c r="T58" s="53"/>
      <c r="U58" s="53"/>
      <c r="V58" s="53"/>
      <c r="W58" s="53"/>
      <c r="X58" s="53"/>
    </row>
    <row r="59" customFormat="false" ht="21.75" hidden="false" customHeight="true" outlineLevel="0" collapsed="false">
      <c r="A59" s="28" t="s">
        <v>75</v>
      </c>
      <c r="B59" s="29" t="s">
        <v>76</v>
      </c>
      <c r="C59" s="11" t="s">
        <v>18</v>
      </c>
      <c r="D59" s="11" t="s">
        <v>24</v>
      </c>
      <c r="E59" s="11" t="s">
        <v>68</v>
      </c>
      <c r="F59" s="31" t="s">
        <v>31</v>
      </c>
      <c r="G59" s="21" t="n">
        <f aca="false">G60+G61</f>
        <v>219757.9</v>
      </c>
      <c r="H59" s="22" t="n">
        <f aca="false">H60</f>
        <v>72982</v>
      </c>
      <c r="I59" s="21" t="n">
        <f aca="false">I60+I61</f>
        <v>10341.4</v>
      </c>
      <c r="J59" s="21" t="n">
        <f aca="false">J60+J61</f>
        <v>68834.5</v>
      </c>
      <c r="K59" s="21" t="n">
        <f aca="false">K60+K61</f>
        <v>67600</v>
      </c>
      <c r="L59" s="21" t="n">
        <f aca="false">L60+L61</f>
        <v>0</v>
      </c>
      <c r="M59" s="21" t="n">
        <f aca="false">M60+M61</f>
        <v>0</v>
      </c>
      <c r="N59" s="21" t="n">
        <f aca="false">N60+N61</f>
        <v>0</v>
      </c>
      <c r="O59" s="51" t="s">
        <v>77</v>
      </c>
      <c r="P59" s="27" t="s">
        <v>61</v>
      </c>
      <c r="Q59" s="57" t="s">
        <v>74</v>
      </c>
      <c r="R59" s="27" t="n">
        <v>79</v>
      </c>
      <c r="S59" s="27" t="n">
        <v>82</v>
      </c>
      <c r="T59" s="27" t="n">
        <v>86</v>
      </c>
      <c r="U59" s="27" t="n">
        <v>91</v>
      </c>
      <c r="V59" s="27" t="n">
        <v>95</v>
      </c>
      <c r="W59" s="27" t="n">
        <v>98</v>
      </c>
      <c r="X59" s="27" t="n">
        <v>100</v>
      </c>
    </row>
    <row r="60" customFormat="false" ht="21.75" hidden="false" customHeight="true" outlineLevel="0" collapsed="false">
      <c r="A60" s="28"/>
      <c r="B60" s="29"/>
      <c r="C60" s="11"/>
      <c r="D60" s="11"/>
      <c r="E60" s="11"/>
      <c r="F60" s="31" t="s">
        <v>32</v>
      </c>
      <c r="G60" s="21" t="n">
        <f aca="false">SUM(H60:N60)</f>
        <v>219757.9</v>
      </c>
      <c r="H60" s="22" t="n">
        <v>72982</v>
      </c>
      <c r="I60" s="32" t="n">
        <v>10341.4</v>
      </c>
      <c r="J60" s="21" t="n">
        <v>68834.5</v>
      </c>
      <c r="K60" s="21" t="n">
        <v>67600</v>
      </c>
      <c r="L60" s="21" t="n">
        <v>0</v>
      </c>
      <c r="M60" s="21" t="n">
        <v>0</v>
      </c>
      <c r="N60" s="21" t="n">
        <v>0</v>
      </c>
      <c r="O60" s="51"/>
      <c r="P60" s="27"/>
      <c r="Q60" s="57"/>
      <c r="R60" s="27"/>
      <c r="S60" s="27"/>
      <c r="T60" s="27"/>
      <c r="U60" s="27"/>
      <c r="V60" s="27"/>
      <c r="W60" s="27"/>
      <c r="X60" s="27"/>
    </row>
    <row r="61" customFormat="false" ht="21.75" hidden="false" customHeight="true" outlineLevel="0" collapsed="false">
      <c r="A61" s="28"/>
      <c r="B61" s="29"/>
      <c r="C61" s="11"/>
      <c r="D61" s="11"/>
      <c r="E61" s="11"/>
      <c r="F61" s="31" t="s">
        <v>53</v>
      </c>
      <c r="G61" s="21" t="n">
        <f aca="false">SUM(H61:N61)</f>
        <v>0</v>
      </c>
      <c r="H61" s="22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52"/>
      <c r="P61" s="53"/>
      <c r="Q61" s="58"/>
      <c r="R61" s="53"/>
      <c r="S61" s="53"/>
      <c r="T61" s="53"/>
      <c r="U61" s="53"/>
      <c r="V61" s="53"/>
      <c r="W61" s="53"/>
      <c r="X61" s="53"/>
    </row>
    <row r="62" customFormat="false" ht="21.75" hidden="false" customHeight="true" outlineLevel="0" collapsed="false">
      <c r="A62" s="28" t="s">
        <v>78</v>
      </c>
      <c r="B62" s="29" t="s">
        <v>79</v>
      </c>
      <c r="C62" s="11" t="s">
        <v>18</v>
      </c>
      <c r="D62" s="11" t="s">
        <v>24</v>
      </c>
      <c r="E62" s="11" t="s">
        <v>30</v>
      </c>
      <c r="F62" s="31" t="s">
        <v>31</v>
      </c>
      <c r="G62" s="21" t="n">
        <f aca="false">SUM(H62:N62)</f>
        <v>69999.08</v>
      </c>
      <c r="H62" s="22" t="n">
        <f aca="false">H63+H64</f>
        <v>0</v>
      </c>
      <c r="I62" s="21" t="n">
        <f aca="false">I63+I64</f>
        <v>69999.08</v>
      </c>
      <c r="J62" s="21" t="n">
        <f aca="false">J63</f>
        <v>0</v>
      </c>
      <c r="K62" s="21" t="n">
        <f aca="false">K63</f>
        <v>0</v>
      </c>
      <c r="L62" s="21" t="n">
        <f aca="false">L63</f>
        <v>0</v>
      </c>
      <c r="M62" s="21" t="n">
        <f aca="false">M63</f>
        <v>0</v>
      </c>
      <c r="N62" s="21" t="n">
        <f aca="false">N63</f>
        <v>0</v>
      </c>
      <c r="O62" s="51" t="s">
        <v>80</v>
      </c>
      <c r="P62" s="27" t="s">
        <v>61</v>
      </c>
      <c r="Q62" s="57" t="s">
        <v>74</v>
      </c>
      <c r="R62" s="27" t="n">
        <v>10</v>
      </c>
      <c r="S62" s="27" t="n">
        <v>10</v>
      </c>
      <c r="T62" s="27" t="n">
        <v>10</v>
      </c>
      <c r="U62" s="27" t="n">
        <v>10</v>
      </c>
      <c r="V62" s="27" t="n">
        <v>10</v>
      </c>
      <c r="W62" s="27" t="n">
        <v>10</v>
      </c>
      <c r="X62" s="27" t="n">
        <v>10</v>
      </c>
    </row>
    <row r="63" customFormat="false" ht="21.75" hidden="false" customHeight="true" outlineLevel="0" collapsed="false">
      <c r="A63" s="28"/>
      <c r="B63" s="29"/>
      <c r="C63" s="11"/>
      <c r="D63" s="11"/>
      <c r="E63" s="11"/>
      <c r="F63" s="31" t="s">
        <v>32</v>
      </c>
      <c r="G63" s="21" t="n">
        <f aca="false">SUM(H63:N63)</f>
        <v>0</v>
      </c>
      <c r="H63" s="22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51"/>
      <c r="P63" s="27"/>
      <c r="Q63" s="57"/>
      <c r="R63" s="27"/>
      <c r="S63" s="27"/>
      <c r="T63" s="27"/>
      <c r="U63" s="27"/>
      <c r="V63" s="27"/>
      <c r="W63" s="27"/>
      <c r="X63" s="27"/>
    </row>
    <row r="64" customFormat="false" ht="21.75" hidden="false" customHeight="true" outlineLevel="0" collapsed="false">
      <c r="A64" s="28"/>
      <c r="B64" s="29"/>
      <c r="C64" s="11"/>
      <c r="D64" s="11"/>
      <c r="E64" s="11"/>
      <c r="F64" s="31" t="s">
        <v>53</v>
      </c>
      <c r="G64" s="21" t="n">
        <f aca="false">SUM(H64:N64)</f>
        <v>69999.08</v>
      </c>
      <c r="H64" s="22" t="n">
        <v>0</v>
      </c>
      <c r="I64" s="32" t="n">
        <v>69999.08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52"/>
      <c r="P64" s="53"/>
      <c r="Q64" s="58"/>
      <c r="R64" s="53"/>
      <c r="S64" s="53"/>
      <c r="T64" s="53"/>
      <c r="U64" s="53"/>
      <c r="V64" s="53"/>
      <c r="W64" s="53"/>
      <c r="X64" s="53"/>
    </row>
    <row r="65" customFormat="false" ht="21.75" hidden="false" customHeight="true" outlineLevel="0" collapsed="false">
      <c r="A65" s="28" t="s">
        <v>81</v>
      </c>
      <c r="B65" s="29" t="s">
        <v>82</v>
      </c>
      <c r="C65" s="11" t="s">
        <v>18</v>
      </c>
      <c r="D65" s="11" t="s">
        <v>24</v>
      </c>
      <c r="E65" s="11" t="s">
        <v>30</v>
      </c>
      <c r="F65" s="31" t="s">
        <v>31</v>
      </c>
      <c r="G65" s="21" t="n">
        <f aca="false">SUM(H65:N65)</f>
        <v>414440.04</v>
      </c>
      <c r="H65" s="32" t="n">
        <f aca="false">H66+H67</f>
        <v>57785</v>
      </c>
      <c r="I65" s="21" t="n">
        <f aca="false">I66+I67</f>
        <v>41000</v>
      </c>
      <c r="J65" s="21" t="n">
        <f aca="false">J66</f>
        <v>52000</v>
      </c>
      <c r="K65" s="21" t="n">
        <f aca="false">K66</f>
        <v>52400</v>
      </c>
      <c r="L65" s="21" t="n">
        <f aca="false">L66</f>
        <v>64851.78</v>
      </c>
      <c r="M65" s="21" t="n">
        <f aca="false">M66</f>
        <v>68703.56</v>
      </c>
      <c r="N65" s="21" t="n">
        <f aca="false">N66</f>
        <v>77699.7</v>
      </c>
      <c r="O65" s="51" t="s">
        <v>83</v>
      </c>
      <c r="P65" s="27" t="s">
        <v>61</v>
      </c>
      <c r="Q65" s="57" t="s">
        <v>74</v>
      </c>
      <c r="R65" s="27" t="n">
        <v>1</v>
      </c>
      <c r="S65" s="27" t="n">
        <v>1</v>
      </c>
      <c r="T65" s="27" t="n">
        <v>1</v>
      </c>
      <c r="U65" s="27" t="n">
        <v>1</v>
      </c>
      <c r="V65" s="27" t="n">
        <v>1</v>
      </c>
      <c r="W65" s="27" t="n">
        <v>1</v>
      </c>
      <c r="X65" s="27" t="n">
        <v>1</v>
      </c>
    </row>
    <row r="66" customFormat="false" ht="21.75" hidden="false" customHeight="true" outlineLevel="0" collapsed="false">
      <c r="A66" s="28"/>
      <c r="B66" s="29"/>
      <c r="C66" s="11"/>
      <c r="D66" s="11"/>
      <c r="E66" s="11"/>
      <c r="F66" s="31" t="s">
        <v>32</v>
      </c>
      <c r="G66" s="21" t="n">
        <f aca="false">SUM(H66:N66)</f>
        <v>414440.04</v>
      </c>
      <c r="H66" s="22" t="n">
        <v>57785</v>
      </c>
      <c r="I66" s="32" t="n">
        <v>41000</v>
      </c>
      <c r="J66" s="21" t="n">
        <v>52000</v>
      </c>
      <c r="K66" s="21" t="n">
        <v>52400</v>
      </c>
      <c r="L66" s="21" t="n">
        <v>64851.78</v>
      </c>
      <c r="M66" s="21" t="n">
        <v>68703.56</v>
      </c>
      <c r="N66" s="21" t="n">
        <v>77699.7</v>
      </c>
      <c r="O66" s="51"/>
      <c r="P66" s="27"/>
      <c r="Q66" s="57"/>
      <c r="R66" s="27"/>
      <c r="S66" s="27"/>
      <c r="T66" s="27"/>
      <c r="U66" s="27"/>
      <c r="V66" s="27"/>
      <c r="W66" s="27"/>
      <c r="X66" s="27"/>
    </row>
    <row r="67" customFormat="false" ht="21.75" hidden="false" customHeight="true" outlineLevel="0" collapsed="false">
      <c r="A67" s="28"/>
      <c r="B67" s="29"/>
      <c r="C67" s="11"/>
      <c r="D67" s="11"/>
      <c r="E67" s="11"/>
      <c r="F67" s="31" t="s">
        <v>53</v>
      </c>
      <c r="G67" s="21" t="n">
        <f aca="false">SUM(H67:N67)</f>
        <v>0</v>
      </c>
      <c r="H67" s="22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52"/>
      <c r="P67" s="53"/>
      <c r="Q67" s="58"/>
      <c r="R67" s="53"/>
      <c r="S67" s="53"/>
      <c r="T67" s="53"/>
      <c r="U67" s="53"/>
      <c r="V67" s="53"/>
      <c r="W67" s="53"/>
      <c r="X67" s="53"/>
    </row>
    <row r="68" customFormat="false" ht="21.75" hidden="false" customHeight="true" outlineLevel="0" collapsed="false">
      <c r="A68" s="28" t="s">
        <v>84</v>
      </c>
      <c r="B68" s="59" t="s">
        <v>85</v>
      </c>
      <c r="C68" s="11" t="s">
        <v>18</v>
      </c>
      <c r="D68" s="11" t="s">
        <v>24</v>
      </c>
      <c r="E68" s="11" t="s">
        <v>68</v>
      </c>
      <c r="F68" s="31" t="s">
        <v>31</v>
      </c>
      <c r="G68" s="21" t="n">
        <f aca="false">SUM(H68:N68)</f>
        <v>52012</v>
      </c>
      <c r="H68" s="21" t="n">
        <f aca="false">H69+H70</f>
        <v>0</v>
      </c>
      <c r="I68" s="21" t="n">
        <f aca="false">I69+I70</f>
        <v>52012</v>
      </c>
      <c r="J68" s="21" t="n">
        <f aca="false">J69</f>
        <v>0</v>
      </c>
      <c r="K68" s="21" t="n">
        <f aca="false">K69</f>
        <v>0</v>
      </c>
      <c r="L68" s="21" t="n">
        <f aca="false">L69</f>
        <v>0</v>
      </c>
      <c r="M68" s="21" t="n">
        <f aca="false">M69</f>
        <v>0</v>
      </c>
      <c r="N68" s="21" t="n">
        <f aca="false">N69</f>
        <v>0</v>
      </c>
      <c r="O68" s="51" t="s">
        <v>86</v>
      </c>
      <c r="P68" s="27" t="s">
        <v>61</v>
      </c>
      <c r="Q68" s="57" t="s">
        <v>74</v>
      </c>
      <c r="R68" s="27" t="n">
        <v>8</v>
      </c>
      <c r="S68" s="27" t="n">
        <v>8</v>
      </c>
      <c r="T68" s="27" t="n">
        <v>8</v>
      </c>
      <c r="U68" s="27" t="n">
        <v>8</v>
      </c>
      <c r="V68" s="27" t="n">
        <v>8</v>
      </c>
      <c r="W68" s="27" t="n">
        <v>8</v>
      </c>
      <c r="X68" s="27" t="n">
        <v>8</v>
      </c>
    </row>
    <row r="69" customFormat="false" ht="21.75" hidden="false" customHeight="true" outlineLevel="0" collapsed="false">
      <c r="A69" s="28"/>
      <c r="B69" s="59"/>
      <c r="C69" s="11"/>
      <c r="D69" s="11"/>
      <c r="E69" s="11"/>
      <c r="F69" s="31" t="s">
        <v>32</v>
      </c>
      <c r="G69" s="21" t="n">
        <f aca="false">SUM(H69:N69)</f>
        <v>0</v>
      </c>
      <c r="H69" s="22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51"/>
      <c r="P69" s="27"/>
      <c r="Q69" s="57"/>
      <c r="R69" s="27"/>
      <c r="S69" s="27"/>
      <c r="T69" s="27"/>
      <c r="U69" s="27"/>
      <c r="V69" s="27"/>
      <c r="W69" s="27"/>
      <c r="X69" s="27"/>
    </row>
    <row r="70" customFormat="false" ht="21.75" hidden="false" customHeight="true" outlineLevel="0" collapsed="false">
      <c r="A70" s="28"/>
      <c r="B70" s="59"/>
      <c r="C70" s="11"/>
      <c r="D70" s="11"/>
      <c r="E70" s="11"/>
      <c r="F70" s="31" t="s">
        <v>53</v>
      </c>
      <c r="G70" s="21" t="n">
        <f aca="false">SUM(H70:N70)</f>
        <v>52012</v>
      </c>
      <c r="H70" s="22" t="n">
        <v>0</v>
      </c>
      <c r="I70" s="32" t="n">
        <v>52012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52"/>
      <c r="P70" s="53"/>
      <c r="Q70" s="58"/>
      <c r="R70" s="53"/>
      <c r="S70" s="53"/>
      <c r="T70" s="53"/>
      <c r="U70" s="53"/>
      <c r="V70" s="53"/>
      <c r="W70" s="53"/>
      <c r="X70" s="53"/>
    </row>
    <row r="71" customFormat="false" ht="21.75" hidden="false" customHeight="true" outlineLevel="0" collapsed="false">
      <c r="A71" s="28" t="s">
        <v>87</v>
      </c>
      <c r="B71" s="59" t="s">
        <v>88</v>
      </c>
      <c r="C71" s="11" t="s">
        <v>18</v>
      </c>
      <c r="D71" s="11" t="s">
        <v>24</v>
      </c>
      <c r="E71" s="11" t="s">
        <v>30</v>
      </c>
      <c r="F71" s="31" t="s">
        <v>31</v>
      </c>
      <c r="G71" s="21" t="n">
        <f aca="false">SUM(H71:N71)</f>
        <v>209761</v>
      </c>
      <c r="H71" s="22" t="n">
        <f aca="false">H72+H73</f>
        <v>26845</v>
      </c>
      <c r="I71" s="21" t="n">
        <f aca="false">I72</f>
        <v>12708</v>
      </c>
      <c r="J71" s="21" t="n">
        <f aca="false">J72</f>
        <v>30208</v>
      </c>
      <c r="K71" s="21" t="n">
        <f aca="false">K72</f>
        <v>35000</v>
      </c>
      <c r="L71" s="21" t="n">
        <f aca="false">L72</f>
        <v>35000</v>
      </c>
      <c r="M71" s="21" t="n">
        <f aca="false">M72</f>
        <v>35000</v>
      </c>
      <c r="N71" s="21" t="n">
        <f aca="false">N72</f>
        <v>35000</v>
      </c>
      <c r="O71" s="51" t="s">
        <v>89</v>
      </c>
      <c r="P71" s="27" t="s">
        <v>61</v>
      </c>
      <c r="Q71" s="57" t="s">
        <v>74</v>
      </c>
      <c r="R71" s="27" t="n">
        <v>5</v>
      </c>
      <c r="S71" s="27" t="n">
        <v>5</v>
      </c>
      <c r="T71" s="27" t="n">
        <v>5</v>
      </c>
      <c r="U71" s="27" t="n">
        <v>5</v>
      </c>
      <c r="V71" s="27" t="n">
        <v>5</v>
      </c>
      <c r="W71" s="27" t="n">
        <v>5</v>
      </c>
      <c r="X71" s="27" t="n">
        <v>6</v>
      </c>
    </row>
    <row r="72" customFormat="false" ht="21.75" hidden="false" customHeight="true" outlineLevel="0" collapsed="false">
      <c r="A72" s="28"/>
      <c r="B72" s="59"/>
      <c r="C72" s="11"/>
      <c r="D72" s="11"/>
      <c r="E72" s="11"/>
      <c r="F72" s="31" t="s">
        <v>32</v>
      </c>
      <c r="G72" s="21" t="n">
        <f aca="false">SUM(H72:N72)</f>
        <v>209761</v>
      </c>
      <c r="H72" s="22" t="n">
        <v>26845</v>
      </c>
      <c r="I72" s="32" t="n">
        <v>12708</v>
      </c>
      <c r="J72" s="21" t="n">
        <v>30208</v>
      </c>
      <c r="K72" s="21" t="n">
        <v>35000</v>
      </c>
      <c r="L72" s="21" t="n">
        <v>35000</v>
      </c>
      <c r="M72" s="21" t="n">
        <v>35000</v>
      </c>
      <c r="N72" s="21" t="n">
        <v>35000</v>
      </c>
      <c r="O72" s="51"/>
      <c r="P72" s="27"/>
      <c r="Q72" s="57"/>
      <c r="R72" s="27"/>
      <c r="S72" s="27"/>
      <c r="T72" s="27"/>
      <c r="U72" s="27"/>
      <c r="V72" s="27"/>
      <c r="W72" s="27"/>
      <c r="X72" s="27"/>
    </row>
    <row r="73" customFormat="false" ht="21.75" hidden="false" customHeight="true" outlineLevel="0" collapsed="false">
      <c r="A73" s="28"/>
      <c r="B73" s="59"/>
      <c r="C73" s="11"/>
      <c r="D73" s="11"/>
      <c r="E73" s="11"/>
      <c r="F73" s="31" t="s">
        <v>53</v>
      </c>
      <c r="G73" s="21" t="n">
        <f aca="false">SUM(H73:N73)</f>
        <v>0</v>
      </c>
      <c r="H73" s="22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52"/>
      <c r="P73" s="53"/>
      <c r="Q73" s="58"/>
      <c r="R73" s="53"/>
      <c r="S73" s="53"/>
      <c r="T73" s="53"/>
      <c r="U73" s="53"/>
      <c r="V73" s="53"/>
      <c r="W73" s="53"/>
      <c r="X73" s="53"/>
    </row>
    <row r="74" customFormat="false" ht="21.75" hidden="false" customHeight="true" outlineLevel="0" collapsed="false">
      <c r="A74" s="28" t="s">
        <v>90</v>
      </c>
      <c r="B74" s="29" t="s">
        <v>91</v>
      </c>
      <c r="C74" s="11" t="s">
        <v>18</v>
      </c>
      <c r="D74" s="20" t="s">
        <v>24</v>
      </c>
      <c r="E74" s="11" t="s">
        <v>30</v>
      </c>
      <c r="F74" s="31" t="s">
        <v>31</v>
      </c>
      <c r="G74" s="21" t="n">
        <f aca="false">G75</f>
        <v>0</v>
      </c>
      <c r="H74" s="21" t="n">
        <f aca="false">H75+H76</f>
        <v>12307</v>
      </c>
      <c r="I74" s="21" t="n">
        <f aca="false">I76</f>
        <v>12614</v>
      </c>
      <c r="J74" s="21" t="n">
        <f aca="false">J76</f>
        <v>11769</v>
      </c>
      <c r="K74" s="21" t="n">
        <f aca="false">K76</f>
        <v>71010</v>
      </c>
      <c r="L74" s="21" t="n">
        <f aca="false">L76</f>
        <v>0</v>
      </c>
      <c r="M74" s="21" t="n">
        <f aca="false">M76</f>
        <v>0</v>
      </c>
      <c r="N74" s="21" t="n">
        <f aca="false">N76</f>
        <v>0</v>
      </c>
      <c r="O74" s="17" t="s">
        <v>26</v>
      </c>
      <c r="P74" s="17" t="s">
        <v>26</v>
      </c>
      <c r="Q74" s="17" t="s">
        <v>26</v>
      </c>
      <c r="R74" s="17" t="s">
        <v>26</v>
      </c>
      <c r="S74" s="17" t="s">
        <v>26</v>
      </c>
      <c r="T74" s="17" t="s">
        <v>26</v>
      </c>
      <c r="U74" s="17" t="s">
        <v>26</v>
      </c>
      <c r="V74" s="17" t="s">
        <v>26</v>
      </c>
      <c r="W74" s="17" t="s">
        <v>26</v>
      </c>
      <c r="X74" s="17" t="s">
        <v>26</v>
      </c>
    </row>
    <row r="75" customFormat="false" ht="21.75" hidden="false" customHeight="true" outlineLevel="0" collapsed="false">
      <c r="A75" s="28"/>
      <c r="B75" s="29"/>
      <c r="C75" s="11"/>
      <c r="D75" s="11"/>
      <c r="E75" s="11"/>
      <c r="F75" s="31" t="s">
        <v>32</v>
      </c>
      <c r="G75" s="21" t="n">
        <f aca="false">SUM(H75:N75)</f>
        <v>0</v>
      </c>
      <c r="H75" s="22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21.75" hidden="false" customHeight="true" outlineLevel="0" collapsed="false">
      <c r="A76" s="28"/>
      <c r="B76" s="29"/>
      <c r="C76" s="11"/>
      <c r="D76" s="20"/>
      <c r="E76" s="11"/>
      <c r="F76" s="31" t="s">
        <v>53</v>
      </c>
      <c r="G76" s="21" t="n">
        <f aca="false">SUM(H76:N76)</f>
        <v>107700</v>
      </c>
      <c r="H76" s="22" t="n">
        <v>12307</v>
      </c>
      <c r="I76" s="32" t="n">
        <v>12614</v>
      </c>
      <c r="J76" s="21" t="n">
        <v>11769</v>
      </c>
      <c r="K76" s="21" t="n">
        <v>71010</v>
      </c>
      <c r="L76" s="21" t="n">
        <v>0</v>
      </c>
      <c r="M76" s="21" t="n">
        <v>0</v>
      </c>
      <c r="N76" s="21" t="n">
        <v>0</v>
      </c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21.75" hidden="false" customHeight="true" outlineLevel="0" collapsed="false">
      <c r="A77" s="28" t="s">
        <v>92</v>
      </c>
      <c r="B77" s="29" t="s">
        <v>93</v>
      </c>
      <c r="C77" s="11" t="n">
        <v>2014</v>
      </c>
      <c r="D77" s="40" t="n">
        <v>2020</v>
      </c>
      <c r="E77" s="60" t="s">
        <v>30</v>
      </c>
      <c r="F77" s="31" t="s">
        <v>31</v>
      </c>
      <c r="G77" s="21" t="n">
        <f aca="false">SUM(H77:N77)</f>
        <v>280000</v>
      </c>
      <c r="H77" s="21" t="n">
        <f aca="false">H78+H79</f>
        <v>28000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21.75" hidden="false" customHeight="true" outlineLevel="0" collapsed="false">
      <c r="A78" s="28"/>
      <c r="B78" s="29"/>
      <c r="C78" s="11"/>
      <c r="D78" s="11"/>
      <c r="E78" s="60"/>
      <c r="F78" s="31" t="s">
        <v>32</v>
      </c>
      <c r="G78" s="21" t="n">
        <f aca="false">SUM(H78:N78)</f>
        <v>0</v>
      </c>
      <c r="H78" s="22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49"/>
      <c r="P78" s="49"/>
      <c r="Q78" s="49"/>
      <c r="R78" s="49"/>
      <c r="S78" s="49"/>
      <c r="T78" s="49"/>
      <c r="U78" s="49"/>
      <c r="V78" s="49"/>
      <c r="W78" s="49"/>
      <c r="X78" s="49"/>
    </row>
    <row r="79" customFormat="false" ht="21.75" hidden="false" customHeight="true" outlineLevel="0" collapsed="false">
      <c r="A79" s="28"/>
      <c r="B79" s="29"/>
      <c r="C79" s="11"/>
      <c r="D79" s="11"/>
      <c r="E79" s="60"/>
      <c r="F79" s="31" t="s">
        <v>53</v>
      </c>
      <c r="G79" s="21" t="n">
        <f aca="false">SUM(H79:N79)</f>
        <v>280000</v>
      </c>
      <c r="H79" s="22" t="n">
        <v>28000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49"/>
      <c r="P79" s="49"/>
      <c r="Q79" s="49"/>
      <c r="R79" s="49"/>
      <c r="S79" s="49"/>
      <c r="T79" s="49"/>
      <c r="U79" s="49"/>
      <c r="V79" s="49"/>
      <c r="W79" s="49"/>
      <c r="X79" s="49"/>
    </row>
    <row r="80" customFormat="false" ht="21.75" hidden="false" customHeight="true" outlineLevel="0" collapsed="false">
      <c r="A80" s="28" t="s">
        <v>94</v>
      </c>
      <c r="B80" s="29" t="s">
        <v>95</v>
      </c>
      <c r="C80" s="11" t="n">
        <v>2014</v>
      </c>
      <c r="D80" s="11" t="n">
        <v>2020</v>
      </c>
      <c r="E80" s="60" t="s">
        <v>30</v>
      </c>
      <c r="F80" s="31" t="s">
        <v>31</v>
      </c>
      <c r="G80" s="21" t="n">
        <f aca="false">SUM(H80:N80)</f>
        <v>611587.03</v>
      </c>
      <c r="H80" s="21" t="n">
        <f aca="false">H81+H82</f>
        <v>0</v>
      </c>
      <c r="I80" s="21" t="n">
        <f aca="false">I81+I82</f>
        <v>401297.92</v>
      </c>
      <c r="J80" s="21" t="n">
        <f aca="false">J81+J82</f>
        <v>137812.11</v>
      </c>
      <c r="K80" s="21" t="n">
        <f aca="false">K81+K82</f>
        <v>72477</v>
      </c>
      <c r="L80" s="21" t="n">
        <f aca="false">L81+L82</f>
        <v>0</v>
      </c>
      <c r="M80" s="21" t="n">
        <f aca="false">M81+M82</f>
        <v>0</v>
      </c>
      <c r="N80" s="21" t="n">
        <f aca="false">N81+N82</f>
        <v>0</v>
      </c>
      <c r="O80" s="49"/>
      <c r="P80" s="49"/>
      <c r="Q80" s="49"/>
      <c r="R80" s="49"/>
      <c r="S80" s="49"/>
      <c r="T80" s="49"/>
      <c r="U80" s="49"/>
      <c r="V80" s="49"/>
      <c r="W80" s="49"/>
      <c r="X80" s="49"/>
    </row>
    <row r="81" customFormat="false" ht="21.75" hidden="false" customHeight="true" outlineLevel="0" collapsed="false">
      <c r="A81" s="28"/>
      <c r="B81" s="29"/>
      <c r="C81" s="11"/>
      <c r="D81" s="11"/>
      <c r="E81" s="60"/>
      <c r="F81" s="31" t="s">
        <v>32</v>
      </c>
      <c r="G81" s="21" t="n">
        <f aca="false">-SUM(H81:N81)</f>
        <v>-0</v>
      </c>
      <c r="H81" s="22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49"/>
      <c r="P81" s="49"/>
      <c r="Q81" s="49"/>
      <c r="R81" s="49"/>
      <c r="S81" s="49"/>
      <c r="T81" s="49"/>
      <c r="U81" s="49"/>
      <c r="V81" s="49"/>
      <c r="W81" s="49"/>
      <c r="X81" s="49"/>
    </row>
    <row r="82" customFormat="false" ht="21.75" hidden="false" customHeight="true" outlineLevel="0" collapsed="false">
      <c r="A82" s="28"/>
      <c r="B82" s="29"/>
      <c r="C82" s="11"/>
      <c r="D82" s="11"/>
      <c r="E82" s="60"/>
      <c r="F82" s="31" t="s">
        <v>53</v>
      </c>
      <c r="G82" s="21" t="n">
        <f aca="false">SUM(H82:N82)</f>
        <v>611587.03</v>
      </c>
      <c r="H82" s="22" t="n">
        <v>0</v>
      </c>
      <c r="I82" s="32" t="n">
        <v>401297.92</v>
      </c>
      <c r="J82" s="21" t="n">
        <v>137812.11</v>
      </c>
      <c r="K82" s="21" t="n">
        <v>72477</v>
      </c>
      <c r="L82" s="21" t="n">
        <v>0</v>
      </c>
      <c r="M82" s="21" t="n">
        <v>0</v>
      </c>
      <c r="N82" s="21" t="n">
        <v>0</v>
      </c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customFormat="false" ht="21.75" hidden="false" customHeight="true" outlineLevel="0" collapsed="false">
      <c r="A83" s="28" t="s">
        <v>96</v>
      </c>
      <c r="B83" s="29" t="s">
        <v>97</v>
      </c>
      <c r="C83" s="11" t="n">
        <v>2014</v>
      </c>
      <c r="D83" s="11" t="n">
        <v>2020</v>
      </c>
      <c r="E83" s="60" t="s">
        <v>30</v>
      </c>
      <c r="F83" s="31" t="s">
        <v>31</v>
      </c>
      <c r="G83" s="21" t="n">
        <f aca="false">SUM(H83:N83)</f>
        <v>481</v>
      </c>
      <c r="H83" s="21" t="n">
        <f aca="false">H84+H85</f>
        <v>0</v>
      </c>
      <c r="I83" s="21" t="n">
        <f aca="false">I84+I85</f>
        <v>0</v>
      </c>
      <c r="J83" s="21" t="n">
        <f aca="false">J84+J85</f>
        <v>0</v>
      </c>
      <c r="K83" s="21" t="n">
        <v>481</v>
      </c>
      <c r="L83" s="21" t="n">
        <v>0</v>
      </c>
      <c r="M83" s="21" t="n">
        <v>0</v>
      </c>
      <c r="N83" s="21" t="n">
        <v>0</v>
      </c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21.75" hidden="false" customHeight="true" outlineLevel="0" collapsed="false">
      <c r="A84" s="28"/>
      <c r="B84" s="29"/>
      <c r="C84" s="11"/>
      <c r="D84" s="11"/>
      <c r="E84" s="60"/>
      <c r="F84" s="31" t="s">
        <v>32</v>
      </c>
      <c r="G84" s="21" t="n">
        <f aca="false">SUM(H84:N84)</f>
        <v>0</v>
      </c>
      <c r="H84" s="22" t="n">
        <v>0</v>
      </c>
      <c r="I84" s="21" t="n">
        <v>0</v>
      </c>
      <c r="J84" s="21" t="n">
        <v>0</v>
      </c>
      <c r="K84" s="21"/>
      <c r="L84" s="21" t="n">
        <v>0</v>
      </c>
      <c r="M84" s="21" t="n">
        <v>0</v>
      </c>
      <c r="N84" s="21" t="n">
        <v>0</v>
      </c>
      <c r="O84" s="49"/>
      <c r="P84" s="49"/>
      <c r="Q84" s="49"/>
      <c r="R84" s="49"/>
      <c r="S84" s="49"/>
      <c r="T84" s="49"/>
      <c r="U84" s="49"/>
      <c r="V84" s="49"/>
      <c r="W84" s="49"/>
      <c r="X84" s="49"/>
    </row>
    <row r="85" customFormat="false" ht="21.75" hidden="false" customHeight="true" outlineLevel="0" collapsed="false">
      <c r="A85" s="28"/>
      <c r="B85" s="29"/>
      <c r="C85" s="11"/>
      <c r="D85" s="11"/>
      <c r="E85" s="60"/>
      <c r="F85" s="31" t="s">
        <v>53</v>
      </c>
      <c r="G85" s="21" t="n">
        <f aca="false">SUM(H85:N85)</f>
        <v>481</v>
      </c>
      <c r="H85" s="22" t="n">
        <v>0</v>
      </c>
      <c r="I85" s="32" t="n">
        <v>0</v>
      </c>
      <c r="J85" s="21" t="n">
        <v>0</v>
      </c>
      <c r="K85" s="21" t="n">
        <v>481</v>
      </c>
      <c r="L85" s="21" t="n">
        <v>0</v>
      </c>
      <c r="M85" s="21" t="n">
        <v>0</v>
      </c>
      <c r="N85" s="21" t="n">
        <v>0</v>
      </c>
      <c r="O85" s="49"/>
      <c r="P85" s="49"/>
      <c r="Q85" s="49"/>
      <c r="R85" s="49"/>
      <c r="S85" s="49"/>
      <c r="T85" s="49"/>
      <c r="U85" s="49"/>
      <c r="V85" s="49"/>
      <c r="W85" s="49"/>
      <c r="X85" s="49"/>
    </row>
    <row r="86" customFormat="false" ht="21.75" hidden="false" customHeight="true" outlineLevel="0" collapsed="false">
      <c r="A86" s="28" t="s">
        <v>98</v>
      </c>
      <c r="B86" s="29" t="s">
        <v>99</v>
      </c>
      <c r="C86" s="11" t="n">
        <v>2014</v>
      </c>
      <c r="D86" s="11" t="n">
        <v>2020</v>
      </c>
      <c r="E86" s="60" t="s">
        <v>30</v>
      </c>
      <c r="F86" s="31" t="s">
        <v>31</v>
      </c>
      <c r="G86" s="21" t="n">
        <f aca="false">SUM(H86:N86)</f>
        <v>69438</v>
      </c>
      <c r="H86" s="21" t="n">
        <f aca="false">H87+H88</f>
        <v>0</v>
      </c>
      <c r="I86" s="21" t="n">
        <f aca="false">I87+I88</f>
        <v>15411</v>
      </c>
      <c r="J86" s="21" t="n">
        <f aca="false">J87+J88</f>
        <v>0</v>
      </c>
      <c r="K86" s="21" t="n">
        <f aca="false">K87+K88</f>
        <v>54027</v>
      </c>
      <c r="L86" s="21" t="n">
        <v>0</v>
      </c>
      <c r="M86" s="21" t="n">
        <v>0</v>
      </c>
      <c r="N86" s="21" t="n">
        <v>0</v>
      </c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customFormat="false" ht="21.75" hidden="false" customHeight="true" outlineLevel="0" collapsed="false">
      <c r="A87" s="28"/>
      <c r="B87" s="29"/>
      <c r="C87" s="11"/>
      <c r="D87" s="11"/>
      <c r="E87" s="60"/>
      <c r="F87" s="31" t="s">
        <v>32</v>
      </c>
      <c r="G87" s="21" t="n">
        <f aca="false">SUM(H87:N87)</f>
        <v>0</v>
      </c>
      <c r="H87" s="22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21.75" hidden="false" customHeight="true" outlineLevel="0" collapsed="false">
      <c r="A88" s="28"/>
      <c r="B88" s="29"/>
      <c r="C88" s="11"/>
      <c r="D88" s="11"/>
      <c r="E88" s="60"/>
      <c r="F88" s="31" t="s">
        <v>53</v>
      </c>
      <c r="G88" s="21" t="n">
        <f aca="false">SUM(H88:N88)</f>
        <v>69438</v>
      </c>
      <c r="H88" s="22" t="n">
        <v>0</v>
      </c>
      <c r="I88" s="32" t="n">
        <v>15411</v>
      </c>
      <c r="J88" s="21" t="n">
        <v>0</v>
      </c>
      <c r="K88" s="21" t="n">
        <v>54027</v>
      </c>
      <c r="L88" s="21" t="n">
        <v>0</v>
      </c>
      <c r="M88" s="21" t="n">
        <v>0</v>
      </c>
      <c r="N88" s="21" t="n">
        <v>0</v>
      </c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21.75" hidden="false" customHeight="true" outlineLevel="0" collapsed="false">
      <c r="A89" s="28" t="s">
        <v>100</v>
      </c>
      <c r="B89" s="29" t="s">
        <v>101</v>
      </c>
      <c r="C89" s="11" t="n">
        <v>2014</v>
      </c>
      <c r="D89" s="11" t="n">
        <v>2020</v>
      </c>
      <c r="E89" s="60" t="s">
        <v>30</v>
      </c>
      <c r="F89" s="31" t="s">
        <v>31</v>
      </c>
      <c r="G89" s="21" t="n">
        <f aca="false">SUM(H89:N89)</f>
        <v>56143</v>
      </c>
      <c r="H89" s="21" t="n">
        <f aca="false">H90+H91</f>
        <v>0</v>
      </c>
      <c r="I89" s="21" t="n">
        <f aca="false">I90+I91</f>
        <v>18123</v>
      </c>
      <c r="J89" s="21" t="n">
        <f aca="false">J90+J91</f>
        <v>26006</v>
      </c>
      <c r="K89" s="21" t="n">
        <f aca="false">K90+K91</f>
        <v>12014</v>
      </c>
      <c r="L89" s="21" t="n">
        <v>0</v>
      </c>
      <c r="M89" s="21" t="n">
        <v>0</v>
      </c>
      <c r="N89" s="21" t="n">
        <v>0</v>
      </c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21.75" hidden="false" customHeight="true" outlineLevel="0" collapsed="false">
      <c r="A90" s="28"/>
      <c r="B90" s="29"/>
      <c r="C90" s="11"/>
      <c r="D90" s="11"/>
      <c r="E90" s="60"/>
      <c r="F90" s="31" t="s">
        <v>32</v>
      </c>
      <c r="G90" s="21" t="n">
        <f aca="false">SUM(H90:N90)</f>
        <v>0</v>
      </c>
      <c r="H90" s="22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49"/>
      <c r="P90" s="49"/>
      <c r="Q90" s="49"/>
      <c r="R90" s="49"/>
      <c r="S90" s="49"/>
      <c r="T90" s="49"/>
      <c r="U90" s="49"/>
      <c r="V90" s="49"/>
      <c r="W90" s="49"/>
      <c r="X90" s="49"/>
    </row>
    <row r="91" customFormat="false" ht="21.75" hidden="false" customHeight="true" outlineLevel="0" collapsed="false">
      <c r="A91" s="28"/>
      <c r="B91" s="29"/>
      <c r="C91" s="11"/>
      <c r="D91" s="11"/>
      <c r="E91" s="60"/>
      <c r="F91" s="31" t="s">
        <v>53</v>
      </c>
      <c r="G91" s="21" t="n">
        <f aca="false">SUM(H91:N91)</f>
        <v>56143</v>
      </c>
      <c r="H91" s="22" t="n">
        <v>0</v>
      </c>
      <c r="I91" s="32" t="n">
        <v>18123</v>
      </c>
      <c r="J91" s="21" t="n">
        <v>26006</v>
      </c>
      <c r="K91" s="21" t="n">
        <v>12014</v>
      </c>
      <c r="L91" s="21" t="n">
        <v>0</v>
      </c>
      <c r="M91" s="21" t="n">
        <v>0</v>
      </c>
      <c r="N91" s="21" t="n">
        <v>0</v>
      </c>
      <c r="O91" s="49"/>
      <c r="P91" s="49"/>
      <c r="Q91" s="49"/>
      <c r="R91" s="49"/>
      <c r="S91" s="49"/>
      <c r="T91" s="49"/>
      <c r="U91" s="49"/>
      <c r="V91" s="49"/>
      <c r="W91" s="49"/>
      <c r="X91" s="49"/>
    </row>
    <row r="92" customFormat="false" ht="21.75" hidden="false" customHeight="true" outlineLevel="0" collapsed="false">
      <c r="A92" s="28" t="s">
        <v>102</v>
      </c>
      <c r="B92" s="39" t="s">
        <v>103</v>
      </c>
      <c r="C92" s="11" t="n">
        <v>2014</v>
      </c>
      <c r="D92" s="11" t="n">
        <v>2020</v>
      </c>
      <c r="E92" s="60" t="s">
        <v>30</v>
      </c>
      <c r="F92" s="31" t="s">
        <v>31</v>
      </c>
      <c r="G92" s="32" t="n">
        <f aca="false">G93+G94</f>
        <v>1550</v>
      </c>
      <c r="H92" s="21" t="n">
        <f aca="false">H93+H94</f>
        <v>0</v>
      </c>
      <c r="I92" s="21" t="n">
        <f aca="false">I93+I94</f>
        <v>155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49"/>
      <c r="P92" s="49"/>
      <c r="Q92" s="49"/>
      <c r="R92" s="49"/>
      <c r="S92" s="49"/>
      <c r="T92" s="49"/>
      <c r="U92" s="49"/>
      <c r="V92" s="49"/>
      <c r="W92" s="49"/>
      <c r="X92" s="49"/>
    </row>
    <row r="93" customFormat="false" ht="21.75" hidden="false" customHeight="true" outlineLevel="0" collapsed="false">
      <c r="A93" s="28"/>
      <c r="B93" s="39"/>
      <c r="C93" s="11"/>
      <c r="D93" s="11"/>
      <c r="E93" s="60"/>
      <c r="F93" s="31" t="s">
        <v>32</v>
      </c>
      <c r="G93" s="22" t="n">
        <v>0</v>
      </c>
      <c r="H93" s="22" t="n">
        <v>0</v>
      </c>
      <c r="I93" s="21"/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49"/>
      <c r="P93" s="49"/>
      <c r="Q93" s="49"/>
      <c r="R93" s="49"/>
      <c r="S93" s="49"/>
      <c r="T93" s="49"/>
      <c r="U93" s="49"/>
      <c r="V93" s="49"/>
      <c r="W93" s="49"/>
      <c r="X93" s="49"/>
    </row>
    <row r="94" customFormat="false" ht="21.75" hidden="false" customHeight="true" outlineLevel="0" collapsed="false">
      <c r="A94" s="28"/>
      <c r="B94" s="39"/>
      <c r="C94" s="11"/>
      <c r="D94" s="11"/>
      <c r="E94" s="60"/>
      <c r="F94" s="31" t="s">
        <v>53</v>
      </c>
      <c r="G94" s="22" t="n">
        <v>1550</v>
      </c>
      <c r="H94" s="22" t="n">
        <v>0</v>
      </c>
      <c r="I94" s="32" t="n">
        <v>155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49"/>
      <c r="P94" s="49"/>
      <c r="Q94" s="49"/>
      <c r="R94" s="49"/>
      <c r="S94" s="49"/>
      <c r="T94" s="49"/>
      <c r="U94" s="49"/>
      <c r="V94" s="49"/>
      <c r="W94" s="49"/>
      <c r="X94" s="49"/>
    </row>
    <row r="95" customFormat="false" ht="21.75" hidden="false" customHeight="true" outlineLevel="0" collapsed="false">
      <c r="A95" s="28" t="s">
        <v>104</v>
      </c>
      <c r="B95" s="29" t="s">
        <v>105</v>
      </c>
      <c r="C95" s="11" t="n">
        <v>2014</v>
      </c>
      <c r="D95" s="11" t="n">
        <v>2020</v>
      </c>
      <c r="E95" s="60" t="s">
        <v>30</v>
      </c>
      <c r="F95" s="31" t="s">
        <v>31</v>
      </c>
      <c r="G95" s="21" t="n">
        <v>25225</v>
      </c>
      <c r="H95" s="21" t="n">
        <f aca="false">H96</f>
        <v>0</v>
      </c>
      <c r="I95" s="21" t="n">
        <f aca="false">I96+I97</f>
        <v>25225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49"/>
      <c r="P95" s="49"/>
      <c r="Q95" s="49"/>
      <c r="R95" s="49"/>
      <c r="S95" s="49"/>
      <c r="T95" s="49"/>
      <c r="U95" s="49"/>
      <c r="V95" s="49"/>
      <c r="W95" s="49"/>
      <c r="X95" s="49"/>
    </row>
    <row r="96" customFormat="false" ht="21.75" hidden="false" customHeight="true" outlineLevel="0" collapsed="false">
      <c r="A96" s="28"/>
      <c r="B96" s="29"/>
      <c r="C96" s="11"/>
      <c r="D96" s="11"/>
      <c r="E96" s="60"/>
      <c r="F96" s="31" t="s">
        <v>32</v>
      </c>
      <c r="G96" s="22" t="n">
        <v>225</v>
      </c>
      <c r="H96" s="22" t="n">
        <v>0</v>
      </c>
      <c r="I96" s="32" t="n">
        <v>225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49"/>
      <c r="P96" s="49"/>
      <c r="Q96" s="49"/>
      <c r="R96" s="49"/>
      <c r="S96" s="49"/>
      <c r="T96" s="49"/>
      <c r="U96" s="49"/>
      <c r="V96" s="49"/>
      <c r="W96" s="49"/>
      <c r="X96" s="49"/>
    </row>
    <row r="97" customFormat="false" ht="21.75" hidden="false" customHeight="true" outlineLevel="0" collapsed="false">
      <c r="A97" s="28"/>
      <c r="B97" s="29"/>
      <c r="C97" s="11"/>
      <c r="D97" s="11"/>
      <c r="E97" s="60"/>
      <c r="F97" s="31" t="s">
        <v>53</v>
      </c>
      <c r="G97" s="22" t="n">
        <v>25000</v>
      </c>
      <c r="H97" s="22" t="n">
        <v>0</v>
      </c>
      <c r="I97" s="21" t="n">
        <v>2500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49"/>
      <c r="P97" s="49"/>
      <c r="Q97" s="49"/>
      <c r="R97" s="49"/>
      <c r="S97" s="49"/>
      <c r="T97" s="49"/>
      <c r="U97" s="49"/>
      <c r="V97" s="49"/>
      <c r="W97" s="49"/>
      <c r="X97" s="49"/>
    </row>
    <row r="98" customFormat="false" ht="21.75" hidden="false" customHeight="true" outlineLevel="0" collapsed="false">
      <c r="A98" s="38" t="s">
        <v>106</v>
      </c>
      <c r="B98" s="29" t="s">
        <v>107</v>
      </c>
      <c r="C98" s="11" t="n">
        <v>2014</v>
      </c>
      <c r="D98" s="11" t="n">
        <v>2020</v>
      </c>
      <c r="E98" s="60" t="s">
        <v>30</v>
      </c>
      <c r="F98" s="31" t="s">
        <v>31</v>
      </c>
      <c r="G98" s="22" t="n">
        <f aca="false">H98+I98+J98+K98+L98+M98+N98</f>
        <v>99728</v>
      </c>
      <c r="H98" s="22" t="n">
        <f aca="false">H99+H100</f>
        <v>0</v>
      </c>
      <c r="I98" s="21" t="n">
        <f aca="false">I99+I100</f>
        <v>0</v>
      </c>
      <c r="J98" s="21" t="n">
        <f aca="false">J99+J100</f>
        <v>99728</v>
      </c>
      <c r="K98" s="21" t="n">
        <f aca="false">K99+K100</f>
        <v>0</v>
      </c>
      <c r="L98" s="21" t="n">
        <f aca="false">L99+L100</f>
        <v>0</v>
      </c>
      <c r="M98" s="21" t="n">
        <f aca="false">M99+M100</f>
        <v>0</v>
      </c>
      <c r="N98" s="21" t="n">
        <f aca="false">N99+N100</f>
        <v>0</v>
      </c>
      <c r="O98" s="49"/>
      <c r="P98" s="49"/>
      <c r="Q98" s="49"/>
      <c r="R98" s="49"/>
      <c r="S98" s="49"/>
      <c r="T98" s="49"/>
      <c r="U98" s="49"/>
      <c r="V98" s="49"/>
      <c r="W98" s="49"/>
      <c r="X98" s="49"/>
    </row>
    <row r="99" customFormat="false" ht="21.75" hidden="false" customHeight="true" outlineLevel="0" collapsed="false">
      <c r="A99" s="38"/>
      <c r="B99" s="29"/>
      <c r="C99" s="11"/>
      <c r="D99" s="11"/>
      <c r="E99" s="60"/>
      <c r="F99" s="31" t="s">
        <v>32</v>
      </c>
      <c r="G99" s="22" t="n">
        <f aca="false">H99+I99+J99+K99+L99+M99+N99</f>
        <v>0</v>
      </c>
      <c r="H99" s="22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49"/>
      <c r="P99" s="49"/>
      <c r="Q99" s="49"/>
      <c r="R99" s="49"/>
      <c r="S99" s="49"/>
      <c r="T99" s="49"/>
      <c r="U99" s="49"/>
      <c r="V99" s="49"/>
      <c r="W99" s="49"/>
      <c r="X99" s="49"/>
    </row>
    <row r="100" customFormat="false" ht="21.75" hidden="false" customHeight="true" outlineLevel="0" collapsed="false">
      <c r="A100" s="38"/>
      <c r="B100" s="29"/>
      <c r="C100" s="11"/>
      <c r="D100" s="11"/>
      <c r="E100" s="60"/>
      <c r="F100" s="31" t="s">
        <v>53</v>
      </c>
      <c r="G100" s="22" t="n">
        <f aca="false">H100+I100+J100+K100+L100+M100+N100</f>
        <v>99728</v>
      </c>
      <c r="H100" s="22" t="n">
        <v>0</v>
      </c>
      <c r="I100" s="21" t="n">
        <v>0</v>
      </c>
      <c r="J100" s="21" t="n">
        <v>99728</v>
      </c>
      <c r="K100" s="21" t="n">
        <v>0</v>
      </c>
      <c r="L100" s="21" t="n">
        <v>0</v>
      </c>
      <c r="M100" s="21" t="n">
        <v>0</v>
      </c>
      <c r="N100" s="21" t="n">
        <v>0</v>
      </c>
      <c r="O100" s="49"/>
      <c r="P100" s="49"/>
      <c r="Q100" s="49"/>
      <c r="R100" s="49"/>
      <c r="S100" s="49"/>
      <c r="T100" s="49"/>
      <c r="U100" s="49"/>
      <c r="V100" s="49"/>
      <c r="W100" s="49"/>
      <c r="X100" s="49"/>
    </row>
    <row r="101" customFormat="false" ht="21.75" hidden="false" customHeight="true" outlineLevel="0" collapsed="false">
      <c r="A101" s="61" t="s">
        <v>106</v>
      </c>
      <c r="B101" s="62" t="s">
        <v>108</v>
      </c>
      <c r="C101" s="11" t="n">
        <v>2014</v>
      </c>
      <c r="D101" s="11" t="n">
        <v>2020</v>
      </c>
      <c r="E101" s="60" t="s">
        <v>30</v>
      </c>
      <c r="F101" s="31" t="s">
        <v>31</v>
      </c>
      <c r="G101" s="22" t="n">
        <f aca="false">H101+I101+J101+K101+L101+M101+N101</f>
        <v>38084.1</v>
      </c>
      <c r="H101" s="22" t="n">
        <f aca="false">H102+H103</f>
        <v>0</v>
      </c>
      <c r="I101" s="21" t="n">
        <f aca="false">I102+I103</f>
        <v>0</v>
      </c>
      <c r="J101" s="21" t="n">
        <f aca="false">J102+J103</f>
        <v>38084.1</v>
      </c>
      <c r="K101" s="21" t="n">
        <f aca="false">K102+K103</f>
        <v>0</v>
      </c>
      <c r="L101" s="21" t="n">
        <f aca="false">L102+L103</f>
        <v>0</v>
      </c>
      <c r="M101" s="21" t="n">
        <f aca="false">M102+M103</f>
        <v>0</v>
      </c>
      <c r="N101" s="21" t="n">
        <f aca="false">N102+N103</f>
        <v>0</v>
      </c>
      <c r="O101" s="49"/>
      <c r="P101" s="49"/>
      <c r="Q101" s="49"/>
      <c r="R101" s="49"/>
      <c r="S101" s="49"/>
      <c r="T101" s="49"/>
      <c r="U101" s="49"/>
      <c r="V101" s="49"/>
      <c r="W101" s="49"/>
      <c r="X101" s="49"/>
    </row>
    <row r="102" customFormat="false" ht="21.75" hidden="false" customHeight="true" outlineLevel="0" collapsed="false">
      <c r="A102" s="61"/>
      <c r="B102" s="62"/>
      <c r="C102" s="11"/>
      <c r="D102" s="11"/>
      <c r="E102" s="60"/>
      <c r="F102" s="31" t="s">
        <v>32</v>
      </c>
      <c r="G102" s="22" t="n">
        <f aca="false">H102+I102+J102+K102+L102+M102+N102</f>
        <v>0</v>
      </c>
      <c r="H102" s="22" t="n">
        <v>0</v>
      </c>
      <c r="I102" s="21" t="n">
        <v>0</v>
      </c>
      <c r="J102" s="22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49"/>
      <c r="P102" s="49"/>
      <c r="Q102" s="49"/>
      <c r="R102" s="49"/>
      <c r="S102" s="49"/>
      <c r="T102" s="49"/>
      <c r="U102" s="49"/>
      <c r="V102" s="49"/>
      <c r="W102" s="49"/>
      <c r="X102" s="49"/>
    </row>
    <row r="103" customFormat="false" ht="21.75" hidden="false" customHeight="true" outlineLevel="0" collapsed="false">
      <c r="A103" s="61"/>
      <c r="B103" s="62"/>
      <c r="C103" s="11"/>
      <c r="D103" s="11"/>
      <c r="E103" s="60"/>
      <c r="F103" s="31" t="s">
        <v>53</v>
      </c>
      <c r="G103" s="22" t="n">
        <f aca="false">H103+I103+J103+K103+L103+M103+N103</f>
        <v>38084.1</v>
      </c>
      <c r="H103" s="22" t="n">
        <v>0</v>
      </c>
      <c r="I103" s="21" t="n">
        <v>0</v>
      </c>
      <c r="J103" s="21" t="n">
        <v>38084.1</v>
      </c>
      <c r="K103" s="21" t="n">
        <v>0</v>
      </c>
      <c r="L103" s="21" t="n">
        <v>0</v>
      </c>
      <c r="M103" s="21" t="n">
        <v>0</v>
      </c>
      <c r="N103" s="21" t="n">
        <v>0</v>
      </c>
      <c r="O103" s="49"/>
      <c r="P103" s="49"/>
      <c r="Q103" s="49"/>
      <c r="R103" s="49"/>
      <c r="S103" s="49"/>
      <c r="T103" s="49"/>
      <c r="U103" s="49"/>
      <c r="V103" s="49"/>
      <c r="W103" s="49"/>
      <c r="X103" s="49"/>
    </row>
    <row r="104" customFormat="false" ht="21.75" hidden="false" customHeight="true" outlineLevel="0" collapsed="false">
      <c r="A104" s="63" t="s">
        <v>109</v>
      </c>
      <c r="B104" s="64" t="s">
        <v>110</v>
      </c>
      <c r="C104" s="11" t="n">
        <v>2014</v>
      </c>
      <c r="D104" s="11" t="n">
        <v>2020</v>
      </c>
      <c r="E104" s="60" t="s">
        <v>30</v>
      </c>
      <c r="F104" s="31" t="s">
        <v>31</v>
      </c>
      <c r="G104" s="22" t="n">
        <f aca="false">H104+I104+J104+K104+L104+M104+N104</f>
        <v>24000</v>
      </c>
      <c r="H104" s="22" t="n">
        <f aca="false">H105+H106</f>
        <v>0</v>
      </c>
      <c r="I104" s="21" t="n">
        <f aca="false">I105+I106</f>
        <v>0</v>
      </c>
      <c r="J104" s="21" t="n">
        <f aca="false">J105+J106</f>
        <v>24000</v>
      </c>
      <c r="K104" s="21" t="n">
        <f aca="false">K105+K106</f>
        <v>0</v>
      </c>
      <c r="L104" s="21" t="n">
        <f aca="false">L105+L106</f>
        <v>0</v>
      </c>
      <c r="M104" s="21" t="n">
        <f aca="false">M105+M106</f>
        <v>0</v>
      </c>
      <c r="N104" s="21" t="n">
        <f aca="false">N105+N106</f>
        <v>0</v>
      </c>
      <c r="O104" s="49"/>
      <c r="P104" s="49"/>
      <c r="Q104" s="49"/>
      <c r="R104" s="49"/>
      <c r="S104" s="49"/>
      <c r="T104" s="49"/>
      <c r="U104" s="49"/>
      <c r="V104" s="49"/>
      <c r="W104" s="49"/>
      <c r="X104" s="49"/>
    </row>
    <row r="105" customFormat="false" ht="21.75" hidden="false" customHeight="true" outlineLevel="0" collapsed="false">
      <c r="A105" s="63"/>
      <c r="B105" s="64"/>
      <c r="C105" s="11"/>
      <c r="D105" s="11"/>
      <c r="E105" s="60"/>
      <c r="F105" s="31" t="s">
        <v>32</v>
      </c>
      <c r="G105" s="22" t="n">
        <f aca="false">H105+I105+J105+K105+L105+M105+N105</f>
        <v>24000</v>
      </c>
      <c r="H105" s="22" t="n">
        <v>0</v>
      </c>
      <c r="I105" s="21" t="n">
        <v>0</v>
      </c>
      <c r="J105" s="22" t="n">
        <v>24000</v>
      </c>
      <c r="K105" s="21" t="n">
        <v>0</v>
      </c>
      <c r="L105" s="21" t="n">
        <v>0</v>
      </c>
      <c r="M105" s="21" t="n">
        <v>0</v>
      </c>
      <c r="N105" s="21" t="n">
        <v>0</v>
      </c>
      <c r="O105" s="49"/>
      <c r="P105" s="49"/>
      <c r="Q105" s="49"/>
      <c r="R105" s="49"/>
      <c r="S105" s="49"/>
      <c r="T105" s="49"/>
      <c r="U105" s="49"/>
      <c r="V105" s="49"/>
      <c r="W105" s="49"/>
      <c r="X105" s="49"/>
    </row>
    <row r="106" customFormat="false" ht="21.75" hidden="false" customHeight="true" outlineLevel="0" collapsed="false">
      <c r="A106" s="63"/>
      <c r="B106" s="64"/>
      <c r="C106" s="11"/>
      <c r="D106" s="11"/>
      <c r="E106" s="60"/>
      <c r="F106" s="31" t="s">
        <v>53</v>
      </c>
      <c r="G106" s="22" t="n">
        <f aca="false">H106+I106+J106+K106+L106+M106+N106</f>
        <v>0</v>
      </c>
      <c r="H106" s="22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49"/>
      <c r="P106" s="49"/>
      <c r="Q106" s="49"/>
      <c r="R106" s="49"/>
      <c r="S106" s="49"/>
      <c r="T106" s="49"/>
      <c r="U106" s="49"/>
      <c r="V106" s="49"/>
      <c r="W106" s="49"/>
      <c r="X106" s="49"/>
    </row>
    <row r="107" customFormat="false" ht="21.75" hidden="false" customHeight="true" outlineLevel="0" collapsed="false">
      <c r="A107" s="38" t="s">
        <v>111</v>
      </c>
      <c r="B107" s="64" t="s">
        <v>112</v>
      </c>
      <c r="C107" s="11" t="n">
        <v>2014</v>
      </c>
      <c r="D107" s="11" t="n">
        <v>2020</v>
      </c>
      <c r="E107" s="65" t="s">
        <v>30</v>
      </c>
      <c r="F107" s="31" t="s">
        <v>31</v>
      </c>
      <c r="G107" s="22" t="n">
        <f aca="false">H107+I107+J107+K107+L107+M107+N107</f>
        <v>15990</v>
      </c>
      <c r="H107" s="21" t="n">
        <f aca="false">H108+H109</f>
        <v>0</v>
      </c>
      <c r="I107" s="21" t="n">
        <f aca="false">I108+I109</f>
        <v>0</v>
      </c>
      <c r="J107" s="21" t="n">
        <f aca="false">J108+J109</f>
        <v>15990</v>
      </c>
      <c r="K107" s="21" t="n">
        <f aca="false">K108+K109</f>
        <v>0</v>
      </c>
      <c r="L107" s="21" t="n">
        <f aca="false">L108+L109</f>
        <v>0</v>
      </c>
      <c r="M107" s="21" t="n">
        <f aca="false">M108+M109</f>
        <v>0</v>
      </c>
      <c r="N107" s="21" t="n">
        <f aca="false">N108+N109</f>
        <v>0</v>
      </c>
      <c r="O107" s="49"/>
      <c r="P107" s="49"/>
      <c r="Q107" s="49"/>
      <c r="R107" s="49"/>
      <c r="S107" s="49"/>
      <c r="T107" s="49"/>
      <c r="U107" s="49"/>
      <c r="V107" s="49"/>
      <c r="W107" s="49"/>
      <c r="X107" s="49"/>
    </row>
    <row r="108" customFormat="false" ht="21.75" hidden="false" customHeight="true" outlineLevel="0" collapsed="false">
      <c r="A108" s="38"/>
      <c r="B108" s="64"/>
      <c r="C108" s="11"/>
      <c r="D108" s="11"/>
      <c r="E108" s="65"/>
      <c r="F108" s="31" t="s">
        <v>32</v>
      </c>
      <c r="G108" s="22" t="n">
        <f aca="false">H108+I108+J108+K108+L108+M108+N108</f>
        <v>15990</v>
      </c>
      <c r="H108" s="22" t="n">
        <v>0</v>
      </c>
      <c r="I108" s="22" t="n">
        <v>0</v>
      </c>
      <c r="J108" s="22" t="n">
        <v>15990</v>
      </c>
      <c r="K108" s="21" t="n">
        <v>0</v>
      </c>
      <c r="L108" s="21" t="n">
        <v>0</v>
      </c>
      <c r="M108" s="21" t="n">
        <v>0</v>
      </c>
      <c r="N108" s="21" t="n">
        <v>0</v>
      </c>
      <c r="O108" s="49"/>
      <c r="P108" s="49"/>
      <c r="Q108" s="49"/>
      <c r="R108" s="49"/>
      <c r="S108" s="49"/>
      <c r="T108" s="49"/>
      <c r="U108" s="49"/>
      <c r="V108" s="49"/>
      <c r="W108" s="49"/>
      <c r="X108" s="49"/>
    </row>
    <row r="109" customFormat="false" ht="21.75" hidden="false" customHeight="true" outlineLevel="0" collapsed="false">
      <c r="A109" s="38"/>
      <c r="B109" s="64"/>
      <c r="C109" s="11"/>
      <c r="D109" s="11"/>
      <c r="E109" s="65"/>
      <c r="F109" s="31" t="s">
        <v>53</v>
      </c>
      <c r="G109" s="22" t="n">
        <f aca="false">H109+I109+J109+K109+L109+M109+N109</f>
        <v>0</v>
      </c>
      <c r="H109" s="22" t="n">
        <v>0</v>
      </c>
      <c r="I109" s="22" t="n">
        <v>0</v>
      </c>
      <c r="J109" s="22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49"/>
      <c r="P109" s="49"/>
      <c r="Q109" s="49"/>
      <c r="R109" s="49"/>
      <c r="S109" s="49"/>
      <c r="T109" s="49"/>
      <c r="U109" s="49"/>
      <c r="V109" s="49"/>
      <c r="W109" s="49"/>
      <c r="X109" s="49"/>
    </row>
    <row r="110" customFormat="false" ht="21.75" hidden="false" customHeight="true" outlineLevel="0" collapsed="false">
      <c r="A110" s="28" t="s">
        <v>113</v>
      </c>
      <c r="B110" s="64" t="s">
        <v>114</v>
      </c>
      <c r="C110" s="11" t="n">
        <v>2014</v>
      </c>
      <c r="D110" s="11" t="n">
        <v>2020</v>
      </c>
      <c r="E110" s="60" t="s">
        <v>30</v>
      </c>
      <c r="F110" s="31" t="s">
        <v>31</v>
      </c>
      <c r="G110" s="22" t="n">
        <f aca="false">H110+I110+J110+K110+L110+M110+N110</f>
        <v>10447.5</v>
      </c>
      <c r="H110" s="22" t="n">
        <v>0</v>
      </c>
      <c r="I110" s="21" t="n">
        <v>0</v>
      </c>
      <c r="J110" s="21" t="n">
        <f aca="false">J111+J112</f>
        <v>10447.5</v>
      </c>
      <c r="K110" s="21" t="n">
        <v>0</v>
      </c>
      <c r="L110" s="21" t="n">
        <v>0</v>
      </c>
      <c r="M110" s="21" t="n">
        <v>0</v>
      </c>
      <c r="N110" s="21" t="n">
        <v>0</v>
      </c>
      <c r="O110" s="49"/>
      <c r="P110" s="49"/>
      <c r="Q110" s="49"/>
      <c r="R110" s="49"/>
      <c r="S110" s="49"/>
      <c r="T110" s="49"/>
      <c r="U110" s="49"/>
      <c r="V110" s="49"/>
      <c r="W110" s="49"/>
      <c r="X110" s="49"/>
    </row>
    <row r="111" customFormat="false" ht="21.75" hidden="false" customHeight="true" outlineLevel="0" collapsed="false">
      <c r="A111" s="28"/>
      <c r="B111" s="64"/>
      <c r="C111" s="11"/>
      <c r="D111" s="11"/>
      <c r="E111" s="60"/>
      <c r="F111" s="31" t="s">
        <v>32</v>
      </c>
      <c r="G111" s="22" t="n">
        <f aca="false">H111+I111+J111+K111+L111+M111+N111</f>
        <v>10447.5</v>
      </c>
      <c r="H111" s="22" t="n">
        <v>0</v>
      </c>
      <c r="I111" s="22" t="n">
        <v>0</v>
      </c>
      <c r="J111" s="22" t="n">
        <v>10447.5</v>
      </c>
      <c r="K111" s="21" t="n">
        <v>0</v>
      </c>
      <c r="L111" s="21" t="n">
        <v>0</v>
      </c>
      <c r="M111" s="21" t="n">
        <v>0</v>
      </c>
      <c r="N111" s="21" t="n">
        <v>0</v>
      </c>
      <c r="O111" s="49"/>
      <c r="P111" s="49"/>
      <c r="Q111" s="49"/>
      <c r="R111" s="49"/>
      <c r="S111" s="49"/>
      <c r="T111" s="49"/>
      <c r="U111" s="49"/>
      <c r="V111" s="49"/>
      <c r="W111" s="49"/>
      <c r="X111" s="49"/>
    </row>
    <row r="112" customFormat="false" ht="21.75" hidden="false" customHeight="true" outlineLevel="0" collapsed="false">
      <c r="A112" s="28"/>
      <c r="B112" s="64"/>
      <c r="C112" s="11"/>
      <c r="D112" s="11"/>
      <c r="E112" s="60"/>
      <c r="F112" s="31" t="s">
        <v>53</v>
      </c>
      <c r="G112" s="22" t="n">
        <f aca="false">H112+I112+J112+K112+L112+M112+N112</f>
        <v>0</v>
      </c>
      <c r="H112" s="22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49"/>
      <c r="P112" s="49"/>
      <c r="Q112" s="49"/>
      <c r="R112" s="49"/>
      <c r="S112" s="49"/>
      <c r="T112" s="49"/>
      <c r="U112" s="49"/>
      <c r="V112" s="49"/>
      <c r="W112" s="49"/>
      <c r="X112" s="49"/>
    </row>
    <row r="113" customFormat="false" ht="21.75" hidden="false" customHeight="true" outlineLevel="0" collapsed="false">
      <c r="A113" s="46" t="s">
        <v>115</v>
      </c>
      <c r="B113" s="46"/>
      <c r="C113" s="20" t="s">
        <v>18</v>
      </c>
      <c r="D113" s="20" t="s">
        <v>24</v>
      </c>
      <c r="E113" s="62" t="s">
        <v>30</v>
      </c>
      <c r="F113" s="31" t="s">
        <v>31</v>
      </c>
      <c r="G113" s="14" t="n">
        <f aca="false">SUM(H113:N113)</f>
        <v>2444838.15</v>
      </c>
      <c r="H113" s="14" t="n">
        <f aca="false">H114+H115</f>
        <v>547483.76</v>
      </c>
      <c r="I113" s="14" t="n">
        <f aca="false">I114+I115</f>
        <v>670487.85</v>
      </c>
      <c r="J113" s="14" t="n">
        <f aca="false">J114+J115</f>
        <v>537427.5</v>
      </c>
      <c r="K113" s="14" t="n">
        <f aca="false">K114+K115</f>
        <v>373184</v>
      </c>
      <c r="L113" s="14" t="n">
        <f aca="false">L114+L115</f>
        <v>99851.78</v>
      </c>
      <c r="M113" s="14" t="n">
        <f aca="false">M114+M115</f>
        <v>103703.56</v>
      </c>
      <c r="N113" s="14" t="n">
        <f aca="false">N114+N115</f>
        <v>112699.7</v>
      </c>
      <c r="O113" s="66" t="s">
        <v>26</v>
      </c>
      <c r="P113" s="66" t="s">
        <v>26</v>
      </c>
      <c r="Q113" s="66" t="s">
        <v>26</v>
      </c>
      <c r="R113" s="66" t="s">
        <v>26</v>
      </c>
      <c r="S113" s="66" t="s">
        <v>26</v>
      </c>
      <c r="T113" s="66" t="s">
        <v>26</v>
      </c>
      <c r="U113" s="66" t="s">
        <v>26</v>
      </c>
      <c r="V113" s="66" t="s">
        <v>26</v>
      </c>
      <c r="W113" s="66" t="s">
        <v>26</v>
      </c>
      <c r="X113" s="66" t="s">
        <v>26</v>
      </c>
    </row>
    <row r="114" customFormat="false" ht="21.75" hidden="false" customHeight="true" outlineLevel="0" collapsed="false">
      <c r="A114" s="46"/>
      <c r="B114" s="46"/>
      <c r="C114" s="20"/>
      <c r="D114" s="20"/>
      <c r="E114" s="62"/>
      <c r="F114" s="31" t="s">
        <v>32</v>
      </c>
      <c r="G114" s="14" t="n">
        <f aca="false">SUM(H114:N114)</f>
        <v>992186.2</v>
      </c>
      <c r="H114" s="15" t="n">
        <f aca="false">H34+H46+H51</f>
        <v>255176.76</v>
      </c>
      <c r="I114" s="14" t="n">
        <f aca="false">I35+I46+I51</f>
        <v>64274.4</v>
      </c>
      <c r="J114" s="14" t="n">
        <f aca="false">J35+J46+J51</f>
        <v>201480</v>
      </c>
      <c r="K114" s="14" t="n">
        <f aca="false">K35+K46+K51</f>
        <v>155000</v>
      </c>
      <c r="L114" s="14" t="n">
        <f aca="false">L35+L46+L51</f>
        <v>99851.78</v>
      </c>
      <c r="M114" s="14" t="n">
        <f aca="false">M35+M46+M51</f>
        <v>103703.56</v>
      </c>
      <c r="N114" s="14" t="n">
        <f aca="false">N35+N46+N51</f>
        <v>112699.7</v>
      </c>
      <c r="O114" s="66"/>
      <c r="P114" s="66"/>
      <c r="Q114" s="66"/>
      <c r="R114" s="66"/>
      <c r="S114" s="66"/>
      <c r="T114" s="66"/>
      <c r="U114" s="66"/>
      <c r="V114" s="66"/>
      <c r="W114" s="66"/>
      <c r="X114" s="66"/>
    </row>
    <row r="115" customFormat="false" ht="21.75" hidden="false" customHeight="true" outlineLevel="0" collapsed="false">
      <c r="A115" s="46"/>
      <c r="B115" s="46"/>
      <c r="C115" s="37"/>
      <c r="D115" s="37"/>
      <c r="E115" s="62"/>
      <c r="F115" s="31" t="s">
        <v>53</v>
      </c>
      <c r="G115" s="14" t="n">
        <f aca="false">SUM(H115:N115)</f>
        <v>1452651.95</v>
      </c>
      <c r="H115" s="15" t="n">
        <f aca="false">H52</f>
        <v>292307</v>
      </c>
      <c r="I115" s="14" t="n">
        <f aca="false">I36+I52</f>
        <v>606213.45</v>
      </c>
      <c r="J115" s="14" t="n">
        <f aca="false">J36+J52</f>
        <v>335947.5</v>
      </c>
      <c r="K115" s="14" t="n">
        <f aca="false">K36+K52</f>
        <v>218184</v>
      </c>
      <c r="L115" s="14" t="n">
        <f aca="false">L36+L52</f>
        <v>0</v>
      </c>
      <c r="M115" s="14" t="n">
        <f aca="false">M36+M52</f>
        <v>0</v>
      </c>
      <c r="N115" s="14" t="n">
        <f aca="false">N36+N52</f>
        <v>0</v>
      </c>
      <c r="O115" s="9"/>
      <c r="P115" s="9"/>
      <c r="Q115" s="9"/>
      <c r="R115" s="9"/>
      <c r="S115" s="9"/>
      <c r="T115" s="9"/>
      <c r="U115" s="9"/>
      <c r="V115" s="9"/>
      <c r="W115" s="9"/>
      <c r="X115" s="9"/>
    </row>
    <row r="116" customFormat="false" ht="21.75" hidden="false" customHeight="true" outlineLevel="0" collapsed="false">
      <c r="A116" s="46" t="s">
        <v>116</v>
      </c>
      <c r="B116" s="46"/>
      <c r="C116" s="11" t="s">
        <v>18</v>
      </c>
      <c r="D116" s="11" t="s">
        <v>24</v>
      </c>
      <c r="E116" s="9" t="s">
        <v>26</v>
      </c>
      <c r="F116" s="9" t="s">
        <v>26</v>
      </c>
      <c r="G116" s="9" t="s">
        <v>26</v>
      </c>
      <c r="H116" s="9" t="s">
        <v>26</v>
      </c>
      <c r="I116" s="9" t="s">
        <v>26</v>
      </c>
      <c r="J116" s="9" t="s">
        <v>26</v>
      </c>
      <c r="K116" s="9" t="s">
        <v>26</v>
      </c>
      <c r="L116" s="9" t="s">
        <v>26</v>
      </c>
      <c r="M116" s="9" t="s">
        <v>26</v>
      </c>
      <c r="N116" s="9" t="s">
        <v>26</v>
      </c>
      <c r="O116" s="9" t="s">
        <v>26</v>
      </c>
      <c r="P116" s="9" t="s">
        <v>26</v>
      </c>
      <c r="Q116" s="9" t="s">
        <v>26</v>
      </c>
      <c r="R116" s="9" t="s">
        <v>26</v>
      </c>
      <c r="S116" s="9" t="s">
        <v>26</v>
      </c>
      <c r="T116" s="9" t="s">
        <v>26</v>
      </c>
      <c r="U116" s="9" t="s">
        <v>26</v>
      </c>
      <c r="V116" s="9" t="s">
        <v>26</v>
      </c>
      <c r="W116" s="9" t="s">
        <v>26</v>
      </c>
      <c r="X116" s="9" t="s">
        <v>26</v>
      </c>
    </row>
    <row r="117" customFormat="false" ht="21.75" hidden="false" customHeight="true" outlineLevel="0" collapsed="false">
      <c r="A117" s="46" t="s">
        <v>117</v>
      </c>
      <c r="B117" s="46"/>
      <c r="C117" s="11" t="s">
        <v>18</v>
      </c>
      <c r="D117" s="11" t="s">
        <v>24</v>
      </c>
      <c r="E117" s="9" t="s">
        <v>26</v>
      </c>
      <c r="F117" s="9" t="s">
        <v>26</v>
      </c>
      <c r="G117" s="9" t="s">
        <v>26</v>
      </c>
      <c r="H117" s="9" t="s">
        <v>26</v>
      </c>
      <c r="I117" s="9" t="s">
        <v>26</v>
      </c>
      <c r="J117" s="9" t="s">
        <v>26</v>
      </c>
      <c r="K117" s="9" t="s">
        <v>26</v>
      </c>
      <c r="L117" s="9" t="s">
        <v>26</v>
      </c>
      <c r="M117" s="9" t="s">
        <v>26</v>
      </c>
      <c r="N117" s="9" t="s">
        <v>26</v>
      </c>
      <c r="O117" s="9" t="s">
        <v>26</v>
      </c>
      <c r="P117" s="9" t="s">
        <v>26</v>
      </c>
      <c r="Q117" s="9" t="s">
        <v>26</v>
      </c>
      <c r="R117" s="9" t="s">
        <v>26</v>
      </c>
      <c r="S117" s="9" t="s">
        <v>26</v>
      </c>
      <c r="T117" s="9" t="s">
        <v>26</v>
      </c>
      <c r="U117" s="9" t="s">
        <v>26</v>
      </c>
      <c r="V117" s="9" t="s">
        <v>26</v>
      </c>
      <c r="W117" s="9" t="s">
        <v>26</v>
      </c>
      <c r="X117" s="9" t="s">
        <v>26</v>
      </c>
    </row>
    <row r="118" customFormat="false" ht="21.75" hidden="false" customHeight="true" outlineLevel="0" collapsed="false">
      <c r="A118" s="67" t="s">
        <v>51</v>
      </c>
      <c r="B118" s="68" t="s">
        <v>118</v>
      </c>
      <c r="C118" s="20" t="s">
        <v>18</v>
      </c>
      <c r="D118" s="20" t="s">
        <v>24</v>
      </c>
      <c r="E118" s="11" t="s">
        <v>30</v>
      </c>
      <c r="F118" s="31" t="s">
        <v>31</v>
      </c>
      <c r="G118" s="14" t="n">
        <f aca="false">SUM(H118:N118)</f>
        <v>4110</v>
      </c>
      <c r="H118" s="14" t="n">
        <f aca="false">H120</f>
        <v>1000</v>
      </c>
      <c r="I118" s="14" t="n">
        <f aca="false">I120</f>
        <v>3110</v>
      </c>
      <c r="J118" s="14" t="n">
        <f aca="false">J120</f>
        <v>0</v>
      </c>
      <c r="K118" s="14" t="n">
        <f aca="false">K120</f>
        <v>0</v>
      </c>
      <c r="L118" s="14" t="n">
        <f aca="false">L120</f>
        <v>0</v>
      </c>
      <c r="M118" s="14" t="n">
        <f aca="false">M120</f>
        <v>0</v>
      </c>
      <c r="N118" s="14" t="n">
        <f aca="false">N120</f>
        <v>0</v>
      </c>
      <c r="O118" s="17" t="s">
        <v>26</v>
      </c>
      <c r="P118" s="17" t="s">
        <v>26</v>
      </c>
      <c r="Q118" s="17" t="s">
        <v>26</v>
      </c>
      <c r="R118" s="17" t="s">
        <v>26</v>
      </c>
      <c r="S118" s="17" t="s">
        <v>26</v>
      </c>
      <c r="T118" s="17" t="s">
        <v>26</v>
      </c>
      <c r="U118" s="17" t="s">
        <v>26</v>
      </c>
      <c r="V118" s="17" t="s">
        <v>26</v>
      </c>
      <c r="W118" s="17" t="s">
        <v>26</v>
      </c>
      <c r="X118" s="17" t="s">
        <v>26</v>
      </c>
    </row>
    <row r="119" customFormat="false" ht="21.75" hidden="false" customHeight="true" outlineLevel="0" collapsed="false">
      <c r="A119" s="67"/>
      <c r="B119" s="68"/>
      <c r="C119" s="20"/>
      <c r="D119" s="20"/>
      <c r="E119" s="11"/>
      <c r="F119" s="31" t="s">
        <v>32</v>
      </c>
      <c r="G119" s="14" t="n">
        <f aca="false">SUM(H119:N119)</f>
        <v>4110</v>
      </c>
      <c r="H119" s="14" t="n">
        <f aca="false">H121</f>
        <v>1000</v>
      </c>
      <c r="I119" s="14" t="n">
        <f aca="false">I121</f>
        <v>3110</v>
      </c>
      <c r="J119" s="14" t="n">
        <f aca="false">J121</f>
        <v>0</v>
      </c>
      <c r="K119" s="14" t="n">
        <f aca="false">K121</f>
        <v>0</v>
      </c>
      <c r="L119" s="14" t="n">
        <f aca="false">L121</f>
        <v>0</v>
      </c>
      <c r="M119" s="14" t="n">
        <f aca="false">M121</f>
        <v>0</v>
      </c>
      <c r="N119" s="14" t="n">
        <f aca="false">N121</f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21.75" hidden="false" customHeight="true" outlineLevel="0" collapsed="false">
      <c r="A120" s="67" t="s">
        <v>34</v>
      </c>
      <c r="B120" s="68" t="s">
        <v>119</v>
      </c>
      <c r="C120" s="20" t="s">
        <v>18</v>
      </c>
      <c r="D120" s="20" t="s">
        <v>24</v>
      </c>
      <c r="E120" s="11" t="s">
        <v>30</v>
      </c>
      <c r="F120" s="31" t="s">
        <v>31</v>
      </c>
      <c r="G120" s="14" t="n">
        <f aca="false">SUM(H120:N120)</f>
        <v>4110</v>
      </c>
      <c r="H120" s="14" t="n">
        <f aca="false">H121</f>
        <v>1000</v>
      </c>
      <c r="I120" s="14" t="n">
        <f aca="false">I121</f>
        <v>3110</v>
      </c>
      <c r="J120" s="14" t="n">
        <f aca="false">J121</f>
        <v>0</v>
      </c>
      <c r="K120" s="14" t="n">
        <f aca="false">K121</f>
        <v>0</v>
      </c>
      <c r="L120" s="14" t="n">
        <f aca="false">L121</f>
        <v>0</v>
      </c>
      <c r="M120" s="14" t="n">
        <f aca="false">M121</f>
        <v>0</v>
      </c>
      <c r="N120" s="14" t="n">
        <f aca="false">N121</f>
        <v>0</v>
      </c>
      <c r="O120" s="30" t="s">
        <v>26</v>
      </c>
      <c r="P120" s="17" t="s">
        <v>26</v>
      </c>
      <c r="Q120" s="17" t="s">
        <v>26</v>
      </c>
      <c r="R120" s="17" t="s">
        <v>26</v>
      </c>
      <c r="S120" s="17" t="s">
        <v>26</v>
      </c>
      <c r="T120" s="17" t="s">
        <v>26</v>
      </c>
      <c r="U120" s="17" t="s">
        <v>26</v>
      </c>
      <c r="V120" s="17" t="s">
        <v>26</v>
      </c>
      <c r="W120" s="17" t="s">
        <v>26</v>
      </c>
      <c r="X120" s="17" t="s">
        <v>26</v>
      </c>
    </row>
    <row r="121" customFormat="false" ht="21.75" hidden="false" customHeight="true" outlineLevel="0" collapsed="false">
      <c r="A121" s="67"/>
      <c r="B121" s="68"/>
      <c r="C121" s="20"/>
      <c r="D121" s="20"/>
      <c r="E121" s="11"/>
      <c r="F121" s="31" t="s">
        <v>32</v>
      </c>
      <c r="G121" s="14" t="n">
        <f aca="false">SUM(H121:N121)</f>
        <v>4110</v>
      </c>
      <c r="H121" s="15" t="n">
        <f aca="false">H123</f>
        <v>1000</v>
      </c>
      <c r="I121" s="15" t="n">
        <f aca="false">I123</f>
        <v>3110</v>
      </c>
      <c r="J121" s="15" t="n">
        <v>0</v>
      </c>
      <c r="K121" s="15" t="n">
        <f aca="false">K123</f>
        <v>0</v>
      </c>
      <c r="L121" s="15" t="n">
        <f aca="false">L123</f>
        <v>0</v>
      </c>
      <c r="M121" s="15" t="n">
        <f aca="false">M123</f>
        <v>0</v>
      </c>
      <c r="N121" s="15" t="n">
        <f aca="false">N123</f>
        <v>0</v>
      </c>
      <c r="O121" s="30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21.75" hidden="false" customHeight="true" outlineLevel="0" collapsed="false">
      <c r="A122" s="28" t="s">
        <v>55</v>
      </c>
      <c r="B122" s="50" t="s">
        <v>120</v>
      </c>
      <c r="C122" s="20" t="s">
        <v>18</v>
      </c>
      <c r="D122" s="20" t="s">
        <v>24</v>
      </c>
      <c r="E122" s="11" t="s">
        <v>68</v>
      </c>
      <c r="F122" s="31" t="s">
        <v>31</v>
      </c>
      <c r="G122" s="21" t="n">
        <f aca="false">SUM(H122:N122)</f>
        <v>4110</v>
      </c>
      <c r="H122" s="21" t="n">
        <f aca="false">H123</f>
        <v>1000</v>
      </c>
      <c r="I122" s="21" t="n">
        <f aca="false">I123</f>
        <v>3110</v>
      </c>
      <c r="J122" s="21" t="n">
        <f aca="false">J123</f>
        <v>0</v>
      </c>
      <c r="K122" s="21" t="n">
        <f aca="false">K123</f>
        <v>0</v>
      </c>
      <c r="L122" s="21" t="n">
        <f aca="false">L123</f>
        <v>0</v>
      </c>
      <c r="M122" s="21" t="n">
        <f aca="false">M123</f>
        <v>0</v>
      </c>
      <c r="N122" s="21" t="n">
        <f aca="false">N123</f>
        <v>0</v>
      </c>
      <c r="O122" s="69" t="s">
        <v>121</v>
      </c>
      <c r="P122" s="17" t="s">
        <v>122</v>
      </c>
      <c r="Q122" s="17" t="s">
        <v>74</v>
      </c>
      <c r="R122" s="17" t="n">
        <v>69</v>
      </c>
      <c r="S122" s="17" t="n">
        <v>78</v>
      </c>
      <c r="T122" s="17" t="n">
        <v>84</v>
      </c>
      <c r="U122" s="17" t="n">
        <v>88</v>
      </c>
      <c r="V122" s="17" t="n">
        <v>93</v>
      </c>
      <c r="W122" s="17" t="n">
        <v>97</v>
      </c>
      <c r="X122" s="17" t="n">
        <v>100</v>
      </c>
    </row>
    <row r="123" customFormat="false" ht="21.75" hidden="false" customHeight="true" outlineLevel="0" collapsed="false">
      <c r="A123" s="28"/>
      <c r="B123" s="50"/>
      <c r="C123" s="20"/>
      <c r="D123" s="20"/>
      <c r="E123" s="11"/>
      <c r="F123" s="31" t="s">
        <v>32</v>
      </c>
      <c r="G123" s="21" t="n">
        <f aca="false">SUM(H123:N123)</f>
        <v>4110</v>
      </c>
      <c r="H123" s="22" t="n">
        <v>1000</v>
      </c>
      <c r="I123" s="32" t="n">
        <v>311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69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21.75" hidden="false" customHeight="true" outlineLevel="0" collapsed="false">
      <c r="A124" s="67" t="s">
        <v>39</v>
      </c>
      <c r="B124" s="68" t="s">
        <v>123</v>
      </c>
      <c r="C124" s="20" t="s">
        <v>18</v>
      </c>
      <c r="D124" s="20" t="s">
        <v>24</v>
      </c>
      <c r="E124" s="11" t="s">
        <v>30</v>
      </c>
      <c r="F124" s="31" t="s">
        <v>31</v>
      </c>
      <c r="G124" s="14" t="n">
        <f aca="false">SUM(H124:N124)</f>
        <v>66295</v>
      </c>
      <c r="H124" s="14" t="n">
        <f aca="false">H126</f>
        <v>17500</v>
      </c>
      <c r="I124" s="14" t="n">
        <f aca="false">I126</f>
        <v>15434</v>
      </c>
      <c r="J124" s="14" t="n">
        <f aca="false">J126</f>
        <v>0</v>
      </c>
      <c r="K124" s="14" t="n">
        <f aca="false">K126</f>
        <v>5640</v>
      </c>
      <c r="L124" s="14" t="n">
        <f aca="false">L126</f>
        <v>5785</v>
      </c>
      <c r="M124" s="14" t="n">
        <f aca="false">M126</f>
        <v>5936</v>
      </c>
      <c r="N124" s="14" t="n">
        <f aca="false">N126</f>
        <v>16000</v>
      </c>
      <c r="O124" s="17" t="s">
        <v>26</v>
      </c>
      <c r="P124" s="17" t="s">
        <v>26</v>
      </c>
      <c r="Q124" s="17" t="s">
        <v>26</v>
      </c>
      <c r="R124" s="17" t="s">
        <v>26</v>
      </c>
      <c r="S124" s="17" t="s">
        <v>26</v>
      </c>
      <c r="T124" s="17" t="s">
        <v>26</v>
      </c>
      <c r="U124" s="17" t="s">
        <v>26</v>
      </c>
      <c r="V124" s="17" t="s">
        <v>26</v>
      </c>
      <c r="W124" s="17" t="s">
        <v>26</v>
      </c>
      <c r="X124" s="17" t="s">
        <v>26</v>
      </c>
    </row>
    <row r="125" customFormat="false" ht="21.75" hidden="false" customHeight="true" outlineLevel="0" collapsed="false">
      <c r="A125" s="67"/>
      <c r="B125" s="68"/>
      <c r="C125" s="20"/>
      <c r="D125" s="20"/>
      <c r="E125" s="11"/>
      <c r="F125" s="31" t="s">
        <v>32</v>
      </c>
      <c r="G125" s="14" t="n">
        <f aca="false">SUM(H125:N125)</f>
        <v>66295</v>
      </c>
      <c r="H125" s="14" t="n">
        <f aca="false">H127</f>
        <v>17500</v>
      </c>
      <c r="I125" s="14" t="n">
        <f aca="false">I127</f>
        <v>15434</v>
      </c>
      <c r="J125" s="14" t="n">
        <v>0</v>
      </c>
      <c r="K125" s="14" t="n">
        <f aca="false">K127</f>
        <v>5640</v>
      </c>
      <c r="L125" s="14" t="n">
        <f aca="false">L127</f>
        <v>5785</v>
      </c>
      <c r="M125" s="14" t="n">
        <f aca="false">M127</f>
        <v>5936</v>
      </c>
      <c r="N125" s="14" t="n">
        <f aca="false">N127</f>
        <v>16000</v>
      </c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21.75" hidden="false" customHeight="true" outlineLevel="0" collapsed="false">
      <c r="A126" s="67" t="s">
        <v>41</v>
      </c>
      <c r="B126" s="68" t="s">
        <v>124</v>
      </c>
      <c r="C126" s="20" t="s">
        <v>18</v>
      </c>
      <c r="D126" s="20" t="s">
        <v>24</v>
      </c>
      <c r="E126" s="11" t="s">
        <v>30</v>
      </c>
      <c r="F126" s="31" t="s">
        <v>31</v>
      </c>
      <c r="G126" s="14" t="n">
        <f aca="false">SUM(H126:N126)</f>
        <v>66295</v>
      </c>
      <c r="H126" s="14" t="n">
        <f aca="false">H127</f>
        <v>17500</v>
      </c>
      <c r="I126" s="14" t="n">
        <f aca="false">I127</f>
        <v>15434</v>
      </c>
      <c r="J126" s="14" t="n">
        <f aca="false">J127</f>
        <v>0</v>
      </c>
      <c r="K126" s="14" t="n">
        <f aca="false">K127</f>
        <v>5640</v>
      </c>
      <c r="L126" s="14" t="n">
        <f aca="false">L127</f>
        <v>5785</v>
      </c>
      <c r="M126" s="14" t="n">
        <f aca="false">M127</f>
        <v>5936</v>
      </c>
      <c r="N126" s="14" t="n">
        <f aca="false">N127</f>
        <v>16000</v>
      </c>
      <c r="O126" s="30" t="s">
        <v>26</v>
      </c>
      <c r="P126" s="17" t="s">
        <v>26</v>
      </c>
      <c r="Q126" s="17" t="s">
        <v>26</v>
      </c>
      <c r="R126" s="17" t="s">
        <v>26</v>
      </c>
      <c r="S126" s="17" t="s">
        <v>26</v>
      </c>
      <c r="T126" s="17" t="s">
        <v>26</v>
      </c>
      <c r="U126" s="17" t="s">
        <v>26</v>
      </c>
      <c r="V126" s="17" t="s">
        <v>26</v>
      </c>
      <c r="W126" s="17" t="s">
        <v>26</v>
      </c>
      <c r="X126" s="17" t="s">
        <v>26</v>
      </c>
    </row>
    <row r="127" customFormat="false" ht="21.75" hidden="false" customHeight="true" outlineLevel="0" collapsed="false">
      <c r="A127" s="67"/>
      <c r="B127" s="68"/>
      <c r="C127" s="20"/>
      <c r="D127" s="20"/>
      <c r="E127" s="11"/>
      <c r="F127" s="31" t="s">
        <v>32</v>
      </c>
      <c r="G127" s="14" t="n">
        <f aca="false">SUM(H127:N127)</f>
        <v>66295</v>
      </c>
      <c r="H127" s="15" t="n">
        <f aca="false">H129+H131+H133+H135+H136</f>
        <v>17500</v>
      </c>
      <c r="I127" s="15" t="n">
        <f aca="false">I129+I131+I133+I135+I137</f>
        <v>15434</v>
      </c>
      <c r="J127" s="15" t="n">
        <v>0</v>
      </c>
      <c r="K127" s="15" t="n">
        <v>5640</v>
      </c>
      <c r="L127" s="15" t="n">
        <v>5785</v>
      </c>
      <c r="M127" s="15" t="n">
        <v>5936</v>
      </c>
      <c r="N127" s="15" t="n">
        <f aca="false">N129+N131+N133+N135</f>
        <v>16000</v>
      </c>
      <c r="O127" s="30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21.75" hidden="false" customHeight="true" outlineLevel="0" collapsed="false">
      <c r="A128" s="28" t="s">
        <v>125</v>
      </c>
      <c r="B128" s="50" t="s">
        <v>126</v>
      </c>
      <c r="C128" s="20" t="s">
        <v>18</v>
      </c>
      <c r="D128" s="20" t="s">
        <v>24</v>
      </c>
      <c r="E128" s="11" t="s">
        <v>30</v>
      </c>
      <c r="F128" s="31" t="s">
        <v>31</v>
      </c>
      <c r="G128" s="21" t="n">
        <f aca="false">SUM(H128:N128)</f>
        <v>19700</v>
      </c>
      <c r="H128" s="21" t="n">
        <f aca="false">H129</f>
        <v>17500</v>
      </c>
      <c r="I128" s="21" t="n">
        <f aca="false">I129</f>
        <v>0</v>
      </c>
      <c r="J128" s="21" t="n">
        <f aca="false">J129</f>
        <v>0</v>
      </c>
      <c r="K128" s="21" t="n">
        <f aca="false">K129</f>
        <v>0</v>
      </c>
      <c r="L128" s="21" t="n">
        <v>0</v>
      </c>
      <c r="M128" s="21" t="n">
        <f aca="false">M129</f>
        <v>0</v>
      </c>
      <c r="N128" s="21" t="n">
        <f aca="false">N129</f>
        <v>2200</v>
      </c>
      <c r="O128" s="69" t="s">
        <v>127</v>
      </c>
      <c r="P128" s="27" t="s">
        <v>38</v>
      </c>
      <c r="Q128" s="17" t="n">
        <f aca="false">R128+S128+T128+U128+V128+W128+X128</f>
        <v>567</v>
      </c>
      <c r="R128" s="17" t="n">
        <v>51</v>
      </c>
      <c r="S128" s="17" t="n">
        <v>67</v>
      </c>
      <c r="T128" s="17" t="n">
        <v>76</v>
      </c>
      <c r="U128" s="17" t="n">
        <v>82</v>
      </c>
      <c r="V128" s="17" t="n">
        <v>94</v>
      </c>
      <c r="W128" s="17" t="n">
        <v>97</v>
      </c>
      <c r="X128" s="17" t="n">
        <v>100</v>
      </c>
    </row>
    <row r="129" customFormat="false" ht="21.75" hidden="false" customHeight="true" outlineLevel="0" collapsed="false">
      <c r="A129" s="28"/>
      <c r="B129" s="50"/>
      <c r="C129" s="20"/>
      <c r="D129" s="20"/>
      <c r="E129" s="11"/>
      <c r="F129" s="31" t="s">
        <v>32</v>
      </c>
      <c r="G129" s="21" t="n">
        <f aca="false">SUM(H129:N129)</f>
        <v>19700</v>
      </c>
      <c r="H129" s="22" t="n">
        <v>1750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2200</v>
      </c>
      <c r="O129" s="69"/>
      <c r="P129" s="27"/>
      <c r="Q129" s="17"/>
      <c r="R129" s="17"/>
      <c r="S129" s="17"/>
      <c r="T129" s="17"/>
      <c r="U129" s="17"/>
      <c r="V129" s="17"/>
      <c r="W129" s="17"/>
      <c r="X129" s="17"/>
    </row>
    <row r="130" customFormat="false" ht="21.75" hidden="false" customHeight="true" outlineLevel="0" collapsed="false">
      <c r="A130" s="28" t="s">
        <v>128</v>
      </c>
      <c r="B130" s="50" t="s">
        <v>129</v>
      </c>
      <c r="C130" s="20" t="s">
        <v>18</v>
      </c>
      <c r="D130" s="20" t="s">
        <v>24</v>
      </c>
      <c r="E130" s="11" t="s">
        <v>30</v>
      </c>
      <c r="F130" s="31" t="s">
        <v>31</v>
      </c>
      <c r="G130" s="21" t="n">
        <f aca="false">SUM(H130:N130)</f>
        <v>17736</v>
      </c>
      <c r="H130" s="21" t="n">
        <f aca="false">H131</f>
        <v>0</v>
      </c>
      <c r="I130" s="21" t="n">
        <f aca="false">I131</f>
        <v>0</v>
      </c>
      <c r="J130" s="21" t="n">
        <f aca="false">J131</f>
        <v>0</v>
      </c>
      <c r="K130" s="21" t="n">
        <v>0</v>
      </c>
      <c r="L130" s="21" t="n">
        <f aca="false">L131</f>
        <v>0</v>
      </c>
      <c r="M130" s="21" t="n">
        <f aca="false">M131</f>
        <v>3936</v>
      </c>
      <c r="N130" s="21" t="n">
        <f aca="false">N131</f>
        <v>13800</v>
      </c>
      <c r="O130" s="69" t="s">
        <v>130</v>
      </c>
      <c r="P130" s="27" t="s">
        <v>122</v>
      </c>
      <c r="Q130" s="17" t="s">
        <v>74</v>
      </c>
      <c r="R130" s="17" t="n">
        <v>80</v>
      </c>
      <c r="S130" s="17" t="n">
        <v>80</v>
      </c>
      <c r="T130" s="17" t="n">
        <v>90</v>
      </c>
      <c r="U130" s="17" t="n">
        <v>95</v>
      </c>
      <c r="V130" s="17" t="n">
        <v>95</v>
      </c>
      <c r="W130" s="17" t="n">
        <v>100</v>
      </c>
      <c r="X130" s="17" t="n">
        <v>100</v>
      </c>
    </row>
    <row r="131" customFormat="false" ht="21.75" hidden="false" customHeight="true" outlineLevel="0" collapsed="false">
      <c r="A131" s="28"/>
      <c r="B131" s="50"/>
      <c r="C131" s="20"/>
      <c r="D131" s="20"/>
      <c r="E131" s="11"/>
      <c r="F131" s="31" t="s">
        <v>32</v>
      </c>
      <c r="G131" s="21" t="n">
        <f aca="false">SUM(H131:N131)</f>
        <v>17736</v>
      </c>
      <c r="H131" s="22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3936</v>
      </c>
      <c r="N131" s="21" t="n">
        <v>13800</v>
      </c>
      <c r="O131" s="69"/>
      <c r="P131" s="27"/>
      <c r="Q131" s="17"/>
      <c r="R131" s="17"/>
      <c r="S131" s="17"/>
      <c r="T131" s="17"/>
      <c r="U131" s="17"/>
      <c r="V131" s="17"/>
      <c r="W131" s="17"/>
      <c r="X131" s="17"/>
    </row>
    <row r="132" customFormat="false" ht="21.75" hidden="false" customHeight="true" outlineLevel="0" collapsed="false">
      <c r="A132" s="28" t="s">
        <v>131</v>
      </c>
      <c r="B132" s="50" t="s">
        <v>132</v>
      </c>
      <c r="C132" s="20" t="s">
        <v>18</v>
      </c>
      <c r="D132" s="20" t="s">
        <v>24</v>
      </c>
      <c r="E132" s="11" t="s">
        <v>30</v>
      </c>
      <c r="F132" s="31" t="s">
        <v>31</v>
      </c>
      <c r="G132" s="21" t="n">
        <f aca="false">SUM(H132:N132)</f>
        <v>7600</v>
      </c>
      <c r="H132" s="21" t="n">
        <f aca="false">H133</f>
        <v>0</v>
      </c>
      <c r="I132" s="21" t="n">
        <f aca="false">I133</f>
        <v>7600</v>
      </c>
      <c r="J132" s="21" t="n">
        <f aca="false">J133</f>
        <v>0</v>
      </c>
      <c r="K132" s="21" t="n">
        <f aca="false">K133</f>
        <v>0</v>
      </c>
      <c r="L132" s="21" t="n">
        <f aca="false">L133</f>
        <v>0</v>
      </c>
      <c r="M132" s="21" t="n">
        <f aca="false">M133</f>
        <v>0</v>
      </c>
      <c r="N132" s="21" t="n">
        <f aca="false">N133</f>
        <v>0</v>
      </c>
      <c r="O132" s="69" t="s">
        <v>133</v>
      </c>
      <c r="P132" s="27" t="s">
        <v>122</v>
      </c>
      <c r="Q132" s="17" t="s">
        <v>74</v>
      </c>
      <c r="R132" s="17" t="n">
        <v>25</v>
      </c>
      <c r="S132" s="17" t="n">
        <v>26</v>
      </c>
      <c r="T132" s="17" t="n">
        <v>27</v>
      </c>
      <c r="U132" s="17" t="n">
        <v>28</v>
      </c>
      <c r="V132" s="17" t="n">
        <v>30</v>
      </c>
      <c r="W132" s="17" t="n">
        <v>32</v>
      </c>
      <c r="X132" s="17" t="n">
        <v>34</v>
      </c>
    </row>
    <row r="133" customFormat="false" ht="21.75" hidden="false" customHeight="true" outlineLevel="0" collapsed="false">
      <c r="A133" s="28"/>
      <c r="B133" s="50"/>
      <c r="C133" s="20"/>
      <c r="D133" s="20"/>
      <c r="E133" s="11"/>
      <c r="F133" s="31" t="s">
        <v>32</v>
      </c>
      <c r="G133" s="21" t="n">
        <f aca="false">SUM(H133:N133)</f>
        <v>7600</v>
      </c>
      <c r="H133" s="22" t="n">
        <v>0</v>
      </c>
      <c r="I133" s="32" t="n">
        <v>760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69"/>
      <c r="P133" s="27"/>
      <c r="Q133" s="17"/>
      <c r="R133" s="17"/>
      <c r="S133" s="17"/>
      <c r="T133" s="17"/>
      <c r="U133" s="17"/>
      <c r="V133" s="17"/>
      <c r="W133" s="17"/>
      <c r="X133" s="17"/>
    </row>
    <row r="134" customFormat="false" ht="21.75" hidden="false" customHeight="true" outlineLevel="0" collapsed="false">
      <c r="A134" s="28" t="s">
        <v>134</v>
      </c>
      <c r="B134" s="59" t="s">
        <v>135</v>
      </c>
      <c r="C134" s="20" t="s">
        <v>18</v>
      </c>
      <c r="D134" s="20" t="s">
        <v>24</v>
      </c>
      <c r="E134" s="11" t="s">
        <v>68</v>
      </c>
      <c r="F134" s="31" t="s">
        <v>31</v>
      </c>
      <c r="G134" s="21" t="n">
        <f aca="false">SUM(H134:N134)</f>
        <v>12605</v>
      </c>
      <c r="H134" s="21" t="n">
        <f aca="false">H135</f>
        <v>0</v>
      </c>
      <c r="I134" s="21" t="n">
        <f aca="false">I135</f>
        <v>5180</v>
      </c>
      <c r="J134" s="21" t="n">
        <f aca="false">J135</f>
        <v>0</v>
      </c>
      <c r="K134" s="21" t="n">
        <f aca="false">K135</f>
        <v>3640</v>
      </c>
      <c r="L134" s="21" t="n">
        <f aca="false">L135</f>
        <v>3785</v>
      </c>
      <c r="M134" s="21" t="n">
        <f aca="false">M135</f>
        <v>0</v>
      </c>
      <c r="N134" s="21" t="n">
        <f aca="false">N135</f>
        <v>0</v>
      </c>
      <c r="O134" s="69" t="s">
        <v>136</v>
      </c>
      <c r="P134" s="27" t="s">
        <v>122</v>
      </c>
      <c r="Q134" s="17" t="s">
        <v>74</v>
      </c>
      <c r="R134" s="17" t="n">
        <v>100</v>
      </c>
      <c r="S134" s="17" t="n">
        <v>100</v>
      </c>
      <c r="T134" s="17" t="n">
        <v>100</v>
      </c>
      <c r="U134" s="17" t="n">
        <v>100</v>
      </c>
      <c r="V134" s="17" t="n">
        <v>100</v>
      </c>
      <c r="W134" s="17" t="n">
        <v>100</v>
      </c>
      <c r="X134" s="17" t="n">
        <v>100</v>
      </c>
    </row>
    <row r="135" customFormat="false" ht="21.75" hidden="false" customHeight="true" outlineLevel="0" collapsed="false">
      <c r="A135" s="28"/>
      <c r="B135" s="59"/>
      <c r="C135" s="20"/>
      <c r="D135" s="20"/>
      <c r="E135" s="11"/>
      <c r="F135" s="31" t="s">
        <v>32</v>
      </c>
      <c r="G135" s="21" t="n">
        <f aca="false">SUM(H135:N135)</f>
        <v>12605</v>
      </c>
      <c r="H135" s="22" t="n">
        <v>0</v>
      </c>
      <c r="I135" s="32" t="n">
        <v>5180</v>
      </c>
      <c r="J135" s="21" t="n">
        <v>0</v>
      </c>
      <c r="K135" s="21" t="n">
        <v>3640</v>
      </c>
      <c r="L135" s="21" t="n">
        <v>3785</v>
      </c>
      <c r="M135" s="21" t="n">
        <v>0</v>
      </c>
      <c r="N135" s="21" t="n">
        <v>0</v>
      </c>
      <c r="O135" s="69"/>
      <c r="P135" s="27"/>
      <c r="Q135" s="17"/>
      <c r="R135" s="17"/>
      <c r="S135" s="17"/>
      <c r="T135" s="17"/>
      <c r="U135" s="17"/>
      <c r="V135" s="17"/>
      <c r="W135" s="17"/>
      <c r="X135" s="17"/>
    </row>
    <row r="136" customFormat="false" ht="21.75" hidden="false" customHeight="true" outlineLevel="0" collapsed="false">
      <c r="A136" s="28" t="s">
        <v>137</v>
      </c>
      <c r="B136" s="70" t="s">
        <v>138</v>
      </c>
      <c r="C136" s="40" t="n">
        <v>2014</v>
      </c>
      <c r="D136" s="40" t="n">
        <v>2020</v>
      </c>
      <c r="E136" s="11" t="s">
        <v>68</v>
      </c>
      <c r="F136" s="31" t="s">
        <v>31</v>
      </c>
      <c r="G136" s="21" t="n">
        <f aca="false">G137</f>
        <v>0</v>
      </c>
      <c r="H136" s="21" t="n">
        <f aca="false">H137</f>
        <v>0</v>
      </c>
      <c r="I136" s="21" t="n">
        <v>2654</v>
      </c>
      <c r="J136" s="21" t="n">
        <f aca="false">J137</f>
        <v>0</v>
      </c>
      <c r="K136" s="21" t="n">
        <v>2000</v>
      </c>
      <c r="L136" s="21" t="n">
        <v>9000</v>
      </c>
      <c r="M136" s="21" t="n">
        <v>0</v>
      </c>
      <c r="N136" s="21" t="n">
        <v>0</v>
      </c>
      <c r="O136" s="71"/>
      <c r="P136" s="53"/>
      <c r="Q136" s="49"/>
      <c r="R136" s="49"/>
      <c r="S136" s="49"/>
      <c r="T136" s="49"/>
      <c r="U136" s="49"/>
      <c r="V136" s="49"/>
      <c r="W136" s="49"/>
      <c r="X136" s="49"/>
    </row>
    <row r="137" customFormat="false" ht="21.75" hidden="false" customHeight="true" outlineLevel="0" collapsed="false">
      <c r="A137" s="28"/>
      <c r="B137" s="70"/>
      <c r="C137" s="40"/>
      <c r="D137" s="40"/>
      <c r="E137" s="11"/>
      <c r="F137" s="31" t="s">
        <v>32</v>
      </c>
      <c r="G137" s="21"/>
      <c r="H137" s="22" t="n">
        <v>0</v>
      </c>
      <c r="I137" s="32" t="n">
        <v>2654</v>
      </c>
      <c r="J137" s="21" t="n">
        <v>0</v>
      </c>
      <c r="K137" s="21" t="n">
        <v>2000</v>
      </c>
      <c r="L137" s="21" t="n">
        <v>0</v>
      </c>
      <c r="M137" s="21" t="n">
        <v>0</v>
      </c>
      <c r="N137" s="21" t="n">
        <v>0</v>
      </c>
      <c r="O137" s="71"/>
      <c r="P137" s="53"/>
      <c r="Q137" s="49"/>
      <c r="R137" s="49"/>
      <c r="S137" s="49"/>
      <c r="T137" s="49"/>
      <c r="U137" s="49"/>
      <c r="V137" s="49"/>
      <c r="W137" s="49"/>
      <c r="X137" s="49"/>
    </row>
    <row r="138" customFormat="false" ht="21.75" hidden="false" customHeight="true" outlineLevel="0" collapsed="false">
      <c r="A138" s="46" t="s">
        <v>139</v>
      </c>
      <c r="B138" s="46"/>
      <c r="C138" s="20" t="s">
        <v>18</v>
      </c>
      <c r="D138" s="20" t="s">
        <v>24</v>
      </c>
      <c r="E138" s="11" t="s">
        <v>30</v>
      </c>
      <c r="F138" s="31" t="s">
        <v>31</v>
      </c>
      <c r="G138" s="14" t="n">
        <f aca="false">SUM(H138:N138)</f>
        <v>70405</v>
      </c>
      <c r="H138" s="14" t="n">
        <f aca="false">H139</f>
        <v>18500</v>
      </c>
      <c r="I138" s="14" t="n">
        <f aca="false">I139</f>
        <v>18544</v>
      </c>
      <c r="J138" s="14" t="n">
        <f aca="false">J139</f>
        <v>0</v>
      </c>
      <c r="K138" s="14" t="n">
        <f aca="false">K139</f>
        <v>5640</v>
      </c>
      <c r="L138" s="14" t="n">
        <f aca="false">L139</f>
        <v>5785</v>
      </c>
      <c r="M138" s="14" t="n">
        <f aca="false">M139</f>
        <v>5936</v>
      </c>
      <c r="N138" s="14" t="n">
        <f aca="false">N139</f>
        <v>16000</v>
      </c>
      <c r="O138" s="66" t="s">
        <v>26</v>
      </c>
      <c r="P138" s="66" t="s">
        <v>26</v>
      </c>
      <c r="Q138" s="66" t="s">
        <v>26</v>
      </c>
      <c r="R138" s="66" t="s">
        <v>26</v>
      </c>
      <c r="S138" s="66" t="s">
        <v>26</v>
      </c>
      <c r="T138" s="66" t="s">
        <v>26</v>
      </c>
      <c r="U138" s="66" t="s">
        <v>26</v>
      </c>
      <c r="V138" s="66" t="s">
        <v>26</v>
      </c>
      <c r="W138" s="66" t="s">
        <v>26</v>
      </c>
      <c r="X138" s="66" t="s">
        <v>26</v>
      </c>
    </row>
    <row r="139" customFormat="false" ht="21.75" hidden="false" customHeight="true" outlineLevel="0" collapsed="false">
      <c r="A139" s="46"/>
      <c r="B139" s="46"/>
      <c r="C139" s="20"/>
      <c r="D139" s="20"/>
      <c r="E139" s="11"/>
      <c r="F139" s="31" t="s">
        <v>32</v>
      </c>
      <c r="G139" s="14" t="n">
        <f aca="false">SUM(H139:N139)</f>
        <v>70405</v>
      </c>
      <c r="H139" s="14" t="n">
        <f aca="false">H119+H125</f>
        <v>18500</v>
      </c>
      <c r="I139" s="14" t="n">
        <f aca="false">I119+I125</f>
        <v>18544</v>
      </c>
      <c r="J139" s="14" t="n">
        <f aca="false">J119+J125</f>
        <v>0</v>
      </c>
      <c r="K139" s="14" t="n">
        <f aca="false">K119+K125</f>
        <v>5640</v>
      </c>
      <c r="L139" s="72" t="n">
        <f aca="false">L119+L125+L137</f>
        <v>5785</v>
      </c>
      <c r="M139" s="14" t="n">
        <f aca="false">M119+M125</f>
        <v>5936</v>
      </c>
      <c r="N139" s="14" t="n">
        <f aca="false">N119+N125</f>
        <v>16000</v>
      </c>
      <c r="O139" s="66"/>
      <c r="P139" s="66"/>
      <c r="Q139" s="66"/>
      <c r="R139" s="66"/>
      <c r="S139" s="66"/>
      <c r="T139" s="66"/>
      <c r="U139" s="66"/>
      <c r="V139" s="66"/>
      <c r="W139" s="66"/>
      <c r="X139" s="66"/>
    </row>
    <row r="140" customFormat="false" ht="21.75" hidden="false" customHeight="true" outlineLevel="0" collapsed="false">
      <c r="A140" s="46" t="s">
        <v>140</v>
      </c>
      <c r="B140" s="46"/>
      <c r="C140" s="11" t="s">
        <v>18</v>
      </c>
      <c r="D140" s="11" t="s">
        <v>24</v>
      </c>
      <c r="E140" s="9" t="s">
        <v>26</v>
      </c>
      <c r="F140" s="9" t="s">
        <v>26</v>
      </c>
      <c r="G140" s="9" t="s">
        <v>26</v>
      </c>
      <c r="H140" s="9" t="s">
        <v>26</v>
      </c>
      <c r="I140" s="9" t="s">
        <v>26</v>
      </c>
      <c r="J140" s="9" t="s">
        <v>26</v>
      </c>
      <c r="K140" s="9" t="s">
        <v>26</v>
      </c>
      <c r="L140" s="9" t="s">
        <v>26</v>
      </c>
      <c r="M140" s="9" t="s">
        <v>26</v>
      </c>
      <c r="N140" s="9" t="s">
        <v>26</v>
      </c>
      <c r="O140" s="9" t="s">
        <v>26</v>
      </c>
      <c r="P140" s="9" t="s">
        <v>26</v>
      </c>
      <c r="Q140" s="9" t="s">
        <v>26</v>
      </c>
      <c r="R140" s="9" t="s">
        <v>26</v>
      </c>
      <c r="S140" s="9" t="s">
        <v>26</v>
      </c>
      <c r="T140" s="9" t="s">
        <v>26</v>
      </c>
      <c r="U140" s="9" t="s">
        <v>26</v>
      </c>
      <c r="V140" s="9" t="s">
        <v>26</v>
      </c>
      <c r="W140" s="9" t="s">
        <v>26</v>
      </c>
      <c r="X140" s="9" t="s">
        <v>26</v>
      </c>
    </row>
    <row r="141" customFormat="false" ht="21.75" hidden="false" customHeight="true" outlineLevel="0" collapsed="false">
      <c r="A141" s="46" t="s">
        <v>141</v>
      </c>
      <c r="B141" s="46"/>
      <c r="C141" s="11" t="s">
        <v>18</v>
      </c>
      <c r="D141" s="11" t="s">
        <v>24</v>
      </c>
      <c r="E141" s="9" t="s">
        <v>26</v>
      </c>
      <c r="F141" s="9" t="s">
        <v>26</v>
      </c>
      <c r="G141" s="9" t="s">
        <v>26</v>
      </c>
      <c r="H141" s="9" t="s">
        <v>26</v>
      </c>
      <c r="I141" s="9" t="s">
        <v>26</v>
      </c>
      <c r="J141" s="9" t="s">
        <v>26</v>
      </c>
      <c r="K141" s="9" t="s">
        <v>26</v>
      </c>
      <c r="L141" s="9" t="s">
        <v>26</v>
      </c>
      <c r="M141" s="9" t="s">
        <v>26</v>
      </c>
      <c r="N141" s="9" t="s">
        <v>26</v>
      </c>
      <c r="O141" s="9" t="s">
        <v>26</v>
      </c>
      <c r="P141" s="9" t="s">
        <v>26</v>
      </c>
      <c r="Q141" s="9" t="s">
        <v>26</v>
      </c>
      <c r="R141" s="9" t="s">
        <v>26</v>
      </c>
      <c r="S141" s="9" t="s">
        <v>26</v>
      </c>
      <c r="T141" s="9" t="s">
        <v>26</v>
      </c>
      <c r="U141" s="9" t="s">
        <v>26</v>
      </c>
      <c r="V141" s="9" t="s">
        <v>26</v>
      </c>
      <c r="W141" s="9" t="s">
        <v>26</v>
      </c>
      <c r="X141" s="9" t="s">
        <v>26</v>
      </c>
    </row>
    <row r="142" customFormat="false" ht="21.75" hidden="false" customHeight="true" outlineLevel="0" collapsed="false">
      <c r="A142" s="67" t="s">
        <v>51</v>
      </c>
      <c r="B142" s="68" t="s">
        <v>142</v>
      </c>
      <c r="C142" s="20" t="s">
        <v>18</v>
      </c>
      <c r="D142" s="20" t="s">
        <v>24</v>
      </c>
      <c r="E142" s="11" t="s">
        <v>68</v>
      </c>
      <c r="F142" s="31" t="s">
        <v>31</v>
      </c>
      <c r="G142" s="14" t="n">
        <f aca="false">SUM(H142:N142)</f>
        <v>0</v>
      </c>
      <c r="H142" s="14" t="n">
        <f aca="false">H143</f>
        <v>0</v>
      </c>
      <c r="I142" s="14" t="n">
        <f aca="false">I143</f>
        <v>0</v>
      </c>
      <c r="J142" s="14" t="n">
        <f aca="false">J143</f>
        <v>0</v>
      </c>
      <c r="K142" s="14" t="n">
        <f aca="false">K143</f>
        <v>0</v>
      </c>
      <c r="L142" s="14" t="n">
        <f aca="false">L143</f>
        <v>0</v>
      </c>
      <c r="M142" s="14" t="n">
        <f aca="false">M143</f>
        <v>0</v>
      </c>
      <c r="N142" s="14" t="n">
        <f aca="false">N143</f>
        <v>0</v>
      </c>
      <c r="O142" s="17" t="s">
        <v>26</v>
      </c>
      <c r="P142" s="17" t="s">
        <v>26</v>
      </c>
      <c r="Q142" s="17" t="s">
        <v>26</v>
      </c>
      <c r="R142" s="17" t="s">
        <v>26</v>
      </c>
      <c r="S142" s="17" t="s">
        <v>26</v>
      </c>
      <c r="T142" s="17" t="s">
        <v>26</v>
      </c>
      <c r="U142" s="17" t="s">
        <v>26</v>
      </c>
      <c r="V142" s="17" t="s">
        <v>26</v>
      </c>
      <c r="W142" s="17" t="s">
        <v>26</v>
      </c>
      <c r="X142" s="17" t="s">
        <v>26</v>
      </c>
    </row>
    <row r="143" customFormat="false" ht="21.75" hidden="false" customHeight="true" outlineLevel="0" collapsed="false">
      <c r="A143" s="67"/>
      <c r="B143" s="68"/>
      <c r="C143" s="20"/>
      <c r="D143" s="20"/>
      <c r="E143" s="11"/>
      <c r="F143" s="31" t="s">
        <v>32</v>
      </c>
      <c r="G143" s="14" t="n">
        <f aca="false">SUM(H143:N143)</f>
        <v>0</v>
      </c>
      <c r="H143" s="14" t="n">
        <f aca="false">H145</f>
        <v>0</v>
      </c>
      <c r="I143" s="14" t="n">
        <f aca="false">I145</f>
        <v>0</v>
      </c>
      <c r="J143" s="14" t="n">
        <f aca="false">J145</f>
        <v>0</v>
      </c>
      <c r="K143" s="14" t="n">
        <f aca="false">K145</f>
        <v>0</v>
      </c>
      <c r="L143" s="14" t="n">
        <f aca="false">L145</f>
        <v>0</v>
      </c>
      <c r="M143" s="14" t="n">
        <f aca="false">M145</f>
        <v>0</v>
      </c>
      <c r="N143" s="14" t="n">
        <f aca="false">N145</f>
        <v>0</v>
      </c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21.75" hidden="false" customHeight="true" outlineLevel="0" collapsed="false">
      <c r="A144" s="67" t="s">
        <v>34</v>
      </c>
      <c r="B144" s="68" t="s">
        <v>143</v>
      </c>
      <c r="C144" s="20" t="s">
        <v>18</v>
      </c>
      <c r="D144" s="20" t="s">
        <v>24</v>
      </c>
      <c r="E144" s="11" t="s">
        <v>30</v>
      </c>
      <c r="F144" s="31" t="s">
        <v>31</v>
      </c>
      <c r="G144" s="14" t="n">
        <f aca="false">SUM(H144:N144)</f>
        <v>0</v>
      </c>
      <c r="H144" s="14" t="n">
        <f aca="false">H145</f>
        <v>0</v>
      </c>
      <c r="I144" s="14" t="n">
        <f aca="false">I145</f>
        <v>0</v>
      </c>
      <c r="J144" s="14" t="n">
        <f aca="false">J145</f>
        <v>0</v>
      </c>
      <c r="K144" s="14" t="n">
        <f aca="false">K145</f>
        <v>0</v>
      </c>
      <c r="L144" s="14" t="n">
        <f aca="false">L145</f>
        <v>0</v>
      </c>
      <c r="M144" s="14" t="n">
        <f aca="false">M145</f>
        <v>0</v>
      </c>
      <c r="N144" s="14" t="n">
        <f aca="false">N145</f>
        <v>0</v>
      </c>
      <c r="O144" s="30" t="s">
        <v>26</v>
      </c>
      <c r="P144" s="17" t="s">
        <v>26</v>
      </c>
      <c r="Q144" s="17" t="s">
        <v>26</v>
      </c>
      <c r="R144" s="17" t="s">
        <v>26</v>
      </c>
      <c r="S144" s="17" t="s">
        <v>26</v>
      </c>
      <c r="T144" s="17" t="s">
        <v>26</v>
      </c>
      <c r="U144" s="17" t="s">
        <v>26</v>
      </c>
      <c r="V144" s="17" t="s">
        <v>26</v>
      </c>
      <c r="W144" s="17" t="s">
        <v>26</v>
      </c>
      <c r="X144" s="17" t="s">
        <v>26</v>
      </c>
    </row>
    <row r="145" customFormat="false" ht="21.75" hidden="false" customHeight="true" outlineLevel="0" collapsed="false">
      <c r="A145" s="67"/>
      <c r="B145" s="68"/>
      <c r="C145" s="20"/>
      <c r="D145" s="20"/>
      <c r="E145" s="11"/>
      <c r="F145" s="31" t="s">
        <v>32</v>
      </c>
      <c r="G145" s="14" t="n">
        <f aca="false">SUM(H145:N145)</f>
        <v>0</v>
      </c>
      <c r="H145" s="15" t="n">
        <f aca="false">H147+H149+H151+H153</f>
        <v>0</v>
      </c>
      <c r="I145" s="15"/>
      <c r="J145" s="15"/>
      <c r="K145" s="15" t="n">
        <f aca="false">K147+K149+K151+K153</f>
        <v>0</v>
      </c>
      <c r="L145" s="15" t="n">
        <f aca="false">L147+L149+L151+L153</f>
        <v>0</v>
      </c>
      <c r="M145" s="15" t="n">
        <f aca="false">M147+M149+M151+M153</f>
        <v>0</v>
      </c>
      <c r="N145" s="15" t="n">
        <f aca="false">N147+N149+N151+N153</f>
        <v>0</v>
      </c>
      <c r="O145" s="30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21.75" hidden="false" customHeight="true" outlineLevel="0" collapsed="false">
      <c r="A146" s="28" t="s">
        <v>55</v>
      </c>
      <c r="B146" s="50" t="s">
        <v>144</v>
      </c>
      <c r="C146" s="20" t="s">
        <v>18</v>
      </c>
      <c r="D146" s="20" t="s">
        <v>24</v>
      </c>
      <c r="E146" s="11" t="s">
        <v>30</v>
      </c>
      <c r="F146" s="31" t="s">
        <v>31</v>
      </c>
      <c r="G146" s="21" t="n">
        <f aca="false">SUM(H146:N146)</f>
        <v>0</v>
      </c>
      <c r="H146" s="21" t="n">
        <f aca="false">H147</f>
        <v>0</v>
      </c>
      <c r="I146" s="21" t="n">
        <f aca="false">I147</f>
        <v>0</v>
      </c>
      <c r="J146" s="21" t="n">
        <f aca="false">J147</f>
        <v>0</v>
      </c>
      <c r="K146" s="21" t="n">
        <f aca="false">K147</f>
        <v>0</v>
      </c>
      <c r="L146" s="21" t="n">
        <f aca="false">L147</f>
        <v>0</v>
      </c>
      <c r="M146" s="21" t="n">
        <f aca="false">M147</f>
        <v>0</v>
      </c>
      <c r="N146" s="21" t="n">
        <f aca="false">N147</f>
        <v>0</v>
      </c>
      <c r="O146" s="69" t="s">
        <v>145</v>
      </c>
      <c r="P146" s="17" t="s">
        <v>122</v>
      </c>
      <c r="Q146" s="17" t="s">
        <v>74</v>
      </c>
      <c r="R146" s="17" t="n">
        <v>69</v>
      </c>
      <c r="S146" s="17" t="n">
        <v>78</v>
      </c>
      <c r="T146" s="17" t="n">
        <v>84</v>
      </c>
      <c r="U146" s="17" t="n">
        <v>88</v>
      </c>
      <c r="V146" s="17" t="n">
        <v>93</v>
      </c>
      <c r="W146" s="17" t="n">
        <v>97</v>
      </c>
      <c r="X146" s="17" t="n">
        <v>100</v>
      </c>
    </row>
    <row r="147" customFormat="false" ht="21.75" hidden="false" customHeight="true" outlineLevel="0" collapsed="false">
      <c r="A147" s="28"/>
      <c r="B147" s="50"/>
      <c r="C147" s="20"/>
      <c r="D147" s="20"/>
      <c r="E147" s="11"/>
      <c r="F147" s="31" t="s">
        <v>32</v>
      </c>
      <c r="G147" s="21" t="n">
        <f aca="false">SUM(H147:N147)</f>
        <v>0</v>
      </c>
      <c r="H147" s="21" t="n">
        <f aca="false">SUM(I147:O147)</f>
        <v>0</v>
      </c>
      <c r="I147" s="21" t="n">
        <f aca="false">SUM(J147:P147)</f>
        <v>0</v>
      </c>
      <c r="J147" s="21" t="n">
        <f aca="false">SUM(K147:Q147)</f>
        <v>0</v>
      </c>
      <c r="K147" s="21" t="n">
        <f aca="false">SUM(L147:R147)</f>
        <v>0</v>
      </c>
      <c r="L147" s="21" t="n">
        <f aca="false">SUM(M147:S147)</f>
        <v>0</v>
      </c>
      <c r="M147" s="21" t="n">
        <f aca="false">SUM(N147:T147)</f>
        <v>0</v>
      </c>
      <c r="N147" s="21" t="n">
        <f aca="false">SUM(O147:U147)</f>
        <v>0</v>
      </c>
      <c r="O147" s="69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21.75" hidden="false" customHeight="true" outlineLevel="0" collapsed="false">
      <c r="A148" s="28" t="s">
        <v>58</v>
      </c>
      <c r="B148" s="50" t="s">
        <v>146</v>
      </c>
      <c r="C148" s="20" t="s">
        <v>18</v>
      </c>
      <c r="D148" s="20" t="s">
        <v>24</v>
      </c>
      <c r="E148" s="11" t="s">
        <v>68</v>
      </c>
      <c r="F148" s="31" t="s">
        <v>31</v>
      </c>
      <c r="G148" s="21" t="n">
        <f aca="false">SUM(H148:N148)</f>
        <v>0</v>
      </c>
      <c r="H148" s="21" t="n">
        <f aca="false">H149</f>
        <v>0</v>
      </c>
      <c r="I148" s="21" t="n">
        <f aca="false">I149</f>
        <v>0</v>
      </c>
      <c r="J148" s="21" t="n">
        <f aca="false">J149</f>
        <v>0</v>
      </c>
      <c r="K148" s="21" t="n">
        <f aca="false">K149</f>
        <v>0</v>
      </c>
      <c r="L148" s="21" t="n">
        <f aca="false">L149</f>
        <v>0</v>
      </c>
      <c r="M148" s="21" t="n">
        <f aca="false">M149</f>
        <v>0</v>
      </c>
      <c r="N148" s="21" t="n">
        <f aca="false">N149</f>
        <v>0</v>
      </c>
      <c r="O148" s="69" t="s">
        <v>147</v>
      </c>
      <c r="P148" s="17" t="s">
        <v>122</v>
      </c>
      <c r="Q148" s="17" t="s">
        <v>74</v>
      </c>
      <c r="R148" s="17" t="n">
        <v>28</v>
      </c>
      <c r="S148" s="17" t="n">
        <v>32</v>
      </c>
      <c r="T148" s="17" t="n">
        <v>38</v>
      </c>
      <c r="U148" s="17" t="n">
        <v>43</v>
      </c>
      <c r="V148" s="17" t="n">
        <v>47</v>
      </c>
      <c r="W148" s="17" t="n">
        <v>48</v>
      </c>
      <c r="X148" s="17" t="n">
        <v>50</v>
      </c>
    </row>
    <row r="149" customFormat="false" ht="21.75" hidden="false" customHeight="true" outlineLevel="0" collapsed="false">
      <c r="A149" s="28"/>
      <c r="B149" s="50"/>
      <c r="C149" s="20"/>
      <c r="D149" s="20"/>
      <c r="E149" s="11"/>
      <c r="F149" s="31" t="s">
        <v>32</v>
      </c>
      <c r="G149" s="21" t="n">
        <f aca="false">SUM(H149:N149)</f>
        <v>0</v>
      </c>
      <c r="H149" s="21" t="n">
        <f aca="false">SUM(I149:O149)</f>
        <v>0</v>
      </c>
      <c r="I149" s="21" t="n">
        <f aca="false">SUM(J149:P149)</f>
        <v>0</v>
      </c>
      <c r="J149" s="21" t="n">
        <f aca="false">SUM(K149:Q149)</f>
        <v>0</v>
      </c>
      <c r="K149" s="21" t="n">
        <f aca="false">SUM(L149:R149)</f>
        <v>0</v>
      </c>
      <c r="L149" s="21" t="n">
        <f aca="false">SUM(M149:S149)</f>
        <v>0</v>
      </c>
      <c r="M149" s="21" t="n">
        <f aca="false">SUM(N149:T149)</f>
        <v>0</v>
      </c>
      <c r="N149" s="21" t="n">
        <f aca="false">SUM(O149:U149)</f>
        <v>0</v>
      </c>
      <c r="O149" s="69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21.75" hidden="false" customHeight="true" outlineLevel="0" collapsed="false">
      <c r="A150" s="28" t="s">
        <v>63</v>
      </c>
      <c r="B150" s="50" t="s">
        <v>148</v>
      </c>
      <c r="C150" s="20" t="s">
        <v>18</v>
      </c>
      <c r="D150" s="20" t="s">
        <v>24</v>
      </c>
      <c r="E150" s="11" t="s">
        <v>68</v>
      </c>
      <c r="F150" s="31" t="s">
        <v>31</v>
      </c>
      <c r="G150" s="21" t="n">
        <f aca="false">SUM(H150:N150)</f>
        <v>0</v>
      </c>
      <c r="H150" s="21" t="n">
        <f aca="false">H151</f>
        <v>0</v>
      </c>
      <c r="I150" s="21" t="n">
        <f aca="false">I151</f>
        <v>0</v>
      </c>
      <c r="J150" s="21" t="n">
        <f aca="false">J151</f>
        <v>0</v>
      </c>
      <c r="K150" s="21" t="n">
        <f aca="false">K151</f>
        <v>0</v>
      </c>
      <c r="L150" s="21" t="n">
        <f aca="false">L151</f>
        <v>0</v>
      </c>
      <c r="M150" s="21" t="n">
        <f aca="false">M151</f>
        <v>0</v>
      </c>
      <c r="N150" s="21" t="n">
        <f aca="false">N151</f>
        <v>0</v>
      </c>
      <c r="O150" s="69" t="s">
        <v>149</v>
      </c>
      <c r="P150" s="17" t="s">
        <v>38</v>
      </c>
      <c r="Q150" s="17" t="s">
        <v>74</v>
      </c>
      <c r="R150" s="17" t="n">
        <v>69</v>
      </c>
      <c r="S150" s="17" t="n">
        <v>78</v>
      </c>
      <c r="T150" s="17" t="n">
        <v>84</v>
      </c>
      <c r="U150" s="17" t="n">
        <v>88</v>
      </c>
      <c r="V150" s="17" t="n">
        <v>93</v>
      </c>
      <c r="W150" s="17" t="n">
        <v>97</v>
      </c>
      <c r="X150" s="17" t="n">
        <v>100</v>
      </c>
    </row>
    <row r="151" customFormat="false" ht="21.75" hidden="false" customHeight="true" outlineLevel="0" collapsed="false">
      <c r="A151" s="28"/>
      <c r="B151" s="50"/>
      <c r="C151" s="20"/>
      <c r="D151" s="20"/>
      <c r="E151" s="11"/>
      <c r="F151" s="31" t="s">
        <v>32</v>
      </c>
      <c r="G151" s="21" t="n">
        <f aca="false">SUM(H151:N151)</f>
        <v>0</v>
      </c>
      <c r="H151" s="21" t="n">
        <f aca="false">SUM(I151:O151)</f>
        <v>0</v>
      </c>
      <c r="I151" s="21" t="n">
        <f aca="false">SUM(J151:P151)</f>
        <v>0</v>
      </c>
      <c r="J151" s="21" t="n">
        <f aca="false">SUM(K151:Q151)</f>
        <v>0</v>
      </c>
      <c r="K151" s="21" t="n">
        <f aca="false">SUM(L151:R151)</f>
        <v>0</v>
      </c>
      <c r="L151" s="21" t="n">
        <f aca="false">SUM(M151:S151)</f>
        <v>0</v>
      </c>
      <c r="M151" s="21" t="n">
        <f aca="false">SUM(N151:T151)</f>
        <v>0</v>
      </c>
      <c r="N151" s="21" t="n">
        <f aca="false">SUM(O151:U151)</f>
        <v>0</v>
      </c>
      <c r="O151" s="69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21.75" hidden="false" customHeight="true" outlineLevel="0" collapsed="false">
      <c r="A152" s="28" t="s">
        <v>150</v>
      </c>
      <c r="B152" s="50" t="s">
        <v>151</v>
      </c>
      <c r="C152" s="20" t="s">
        <v>18</v>
      </c>
      <c r="D152" s="20" t="s">
        <v>24</v>
      </c>
      <c r="E152" s="11" t="s">
        <v>30</v>
      </c>
      <c r="F152" s="31" t="s">
        <v>31</v>
      </c>
      <c r="G152" s="21" t="n">
        <f aca="false">SUM(H152:N152)</f>
        <v>0</v>
      </c>
      <c r="H152" s="21" t="n">
        <f aca="false">H153</f>
        <v>0</v>
      </c>
      <c r="I152" s="21" t="n">
        <f aca="false">I153</f>
        <v>0</v>
      </c>
      <c r="J152" s="21" t="n">
        <f aca="false">J153</f>
        <v>0</v>
      </c>
      <c r="K152" s="21" t="n">
        <f aca="false">K153</f>
        <v>0</v>
      </c>
      <c r="L152" s="21" t="n">
        <f aca="false">L153</f>
        <v>0</v>
      </c>
      <c r="M152" s="21" t="n">
        <f aca="false">M153</f>
        <v>0</v>
      </c>
      <c r="N152" s="21" t="n">
        <f aca="false">N153</f>
        <v>0</v>
      </c>
      <c r="O152" s="69" t="s">
        <v>152</v>
      </c>
      <c r="P152" s="17" t="s">
        <v>122</v>
      </c>
      <c r="Q152" s="17" t="s">
        <v>74</v>
      </c>
      <c r="R152" s="17" t="n">
        <v>28</v>
      </c>
      <c r="S152" s="17" t="n">
        <v>32</v>
      </c>
      <c r="T152" s="17" t="n">
        <v>38</v>
      </c>
      <c r="U152" s="17" t="n">
        <v>43</v>
      </c>
      <c r="V152" s="17" t="n">
        <v>47</v>
      </c>
      <c r="W152" s="17" t="n">
        <v>48</v>
      </c>
      <c r="X152" s="17" t="n">
        <v>50</v>
      </c>
    </row>
    <row r="153" customFormat="false" ht="21.75" hidden="false" customHeight="true" outlineLevel="0" collapsed="false">
      <c r="A153" s="28"/>
      <c r="B153" s="50"/>
      <c r="C153" s="20"/>
      <c r="D153" s="20"/>
      <c r="E153" s="11"/>
      <c r="F153" s="31" t="s">
        <v>32</v>
      </c>
      <c r="G153" s="21" t="n">
        <f aca="false">SUM(H153:N153)</f>
        <v>0</v>
      </c>
      <c r="H153" s="21" t="n">
        <f aca="false">SUM(I153:O153)</f>
        <v>0</v>
      </c>
      <c r="I153" s="21" t="n">
        <f aca="false">SUM(J153:P153)</f>
        <v>0</v>
      </c>
      <c r="J153" s="21" t="n">
        <f aca="false">SUM(K153:Q153)</f>
        <v>0</v>
      </c>
      <c r="K153" s="21" t="n">
        <f aca="false">SUM(L153:R153)</f>
        <v>0</v>
      </c>
      <c r="L153" s="21" t="n">
        <f aca="false">SUM(M153:S153)</f>
        <v>0</v>
      </c>
      <c r="M153" s="21" t="n">
        <f aca="false">SUM(N153:T153)</f>
        <v>0</v>
      </c>
      <c r="N153" s="21" t="n">
        <f aca="false">SUM(O153:U153)</f>
        <v>0</v>
      </c>
      <c r="O153" s="69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21.75" hidden="false" customHeight="true" outlineLevel="0" collapsed="false">
      <c r="A154" s="18" t="s">
        <v>39</v>
      </c>
      <c r="B154" s="50" t="s">
        <v>153</v>
      </c>
      <c r="C154" s="20" t="s">
        <v>18</v>
      </c>
      <c r="D154" s="20" t="s">
        <v>24</v>
      </c>
      <c r="E154" s="11" t="s">
        <v>30</v>
      </c>
      <c r="F154" s="31" t="s">
        <v>31</v>
      </c>
      <c r="G154" s="21" t="n">
        <f aca="false">G155</f>
        <v>3595521.11</v>
      </c>
      <c r="H154" s="21" t="n">
        <f aca="false">H155</f>
        <v>609252.43</v>
      </c>
      <c r="I154" s="21" t="n">
        <f aca="false">I155</f>
        <v>0</v>
      </c>
      <c r="J154" s="21" t="n">
        <f aca="false">J155</f>
        <v>451446</v>
      </c>
      <c r="K154" s="21" t="n">
        <f aca="false">K155</f>
        <v>607857.56</v>
      </c>
      <c r="L154" s="21" t="n">
        <f aca="false">L155</f>
        <v>658857.56</v>
      </c>
      <c r="M154" s="21" t="n">
        <f aca="false">M155</f>
        <v>658857.56</v>
      </c>
      <c r="N154" s="21" t="n">
        <f aca="false">N155</f>
        <v>609250</v>
      </c>
      <c r="O154" s="17" t="s">
        <v>26</v>
      </c>
      <c r="P154" s="27" t="s">
        <v>26</v>
      </c>
      <c r="Q154" s="27" t="s">
        <v>26</v>
      </c>
      <c r="R154" s="27" t="s">
        <v>26</v>
      </c>
      <c r="S154" s="27" t="s">
        <v>26</v>
      </c>
      <c r="T154" s="27" t="s">
        <v>26</v>
      </c>
      <c r="U154" s="27" t="s">
        <v>26</v>
      </c>
      <c r="V154" s="27" t="s">
        <v>26</v>
      </c>
      <c r="W154" s="27" t="s">
        <v>26</v>
      </c>
      <c r="X154" s="27" t="s">
        <v>26</v>
      </c>
    </row>
    <row r="155" customFormat="false" ht="21.75" hidden="false" customHeight="true" outlineLevel="0" collapsed="false">
      <c r="A155" s="18"/>
      <c r="B155" s="50"/>
      <c r="C155" s="20"/>
      <c r="D155" s="20"/>
      <c r="E155" s="11"/>
      <c r="F155" s="31" t="s">
        <v>32</v>
      </c>
      <c r="G155" s="21" t="n">
        <f aca="false">G156</f>
        <v>3595521.11</v>
      </c>
      <c r="H155" s="21" t="n">
        <f aca="false">H157</f>
        <v>609252.43</v>
      </c>
      <c r="I155" s="21" t="n">
        <f aca="false">I157</f>
        <v>0</v>
      </c>
      <c r="J155" s="21" t="n">
        <f aca="false">J157</f>
        <v>451446</v>
      </c>
      <c r="K155" s="21" t="n">
        <f aca="false">K157</f>
        <v>607857.56</v>
      </c>
      <c r="L155" s="21" t="n">
        <f aca="false">L157</f>
        <v>658857.56</v>
      </c>
      <c r="M155" s="21" t="n">
        <f aca="false">M157</f>
        <v>658857.56</v>
      </c>
      <c r="N155" s="21" t="n">
        <f aca="false">N157</f>
        <v>609250</v>
      </c>
      <c r="O155" s="17"/>
      <c r="P155" s="27"/>
      <c r="Q155" s="27"/>
      <c r="R155" s="27"/>
      <c r="S155" s="27"/>
      <c r="T155" s="27"/>
      <c r="U155" s="27"/>
      <c r="V155" s="27"/>
      <c r="W155" s="27"/>
      <c r="X155" s="27"/>
    </row>
    <row r="156" customFormat="false" ht="21.75" hidden="false" customHeight="true" outlineLevel="0" collapsed="false">
      <c r="A156" s="18" t="s">
        <v>41</v>
      </c>
      <c r="B156" s="50" t="s">
        <v>154</v>
      </c>
      <c r="C156" s="20" t="s">
        <v>18</v>
      </c>
      <c r="D156" s="20" t="s">
        <v>24</v>
      </c>
      <c r="E156" s="11" t="s">
        <v>30</v>
      </c>
      <c r="F156" s="31" t="s">
        <v>31</v>
      </c>
      <c r="G156" s="21" t="n">
        <f aca="false">G157</f>
        <v>3595521.11</v>
      </c>
      <c r="H156" s="21" t="n">
        <f aca="false">H157</f>
        <v>609252.43</v>
      </c>
      <c r="I156" s="21" t="n">
        <f aca="false">I157</f>
        <v>0</v>
      </c>
      <c r="J156" s="21" t="n">
        <f aca="false">J157</f>
        <v>451446</v>
      </c>
      <c r="K156" s="21" t="n">
        <f aca="false">K157</f>
        <v>607857.56</v>
      </c>
      <c r="L156" s="21" t="n">
        <f aca="false">L157</f>
        <v>658857.56</v>
      </c>
      <c r="M156" s="21" t="n">
        <f aca="false">M157</f>
        <v>658857.56</v>
      </c>
      <c r="N156" s="21" t="n">
        <f aca="false">N157</f>
        <v>609250</v>
      </c>
      <c r="O156" s="17" t="s">
        <v>26</v>
      </c>
      <c r="P156" s="17" t="s">
        <v>26</v>
      </c>
      <c r="Q156" s="17" t="s">
        <v>26</v>
      </c>
      <c r="R156" s="17" t="s">
        <v>26</v>
      </c>
      <c r="S156" s="17" t="s">
        <v>26</v>
      </c>
      <c r="T156" s="17" t="s">
        <v>26</v>
      </c>
      <c r="U156" s="17" t="s">
        <v>26</v>
      </c>
      <c r="V156" s="17" t="s">
        <v>26</v>
      </c>
      <c r="W156" s="17" t="s">
        <v>26</v>
      </c>
      <c r="X156" s="17" t="s">
        <v>26</v>
      </c>
    </row>
    <row r="157" customFormat="false" ht="21.75" hidden="false" customHeight="true" outlineLevel="0" collapsed="false">
      <c r="A157" s="18"/>
      <c r="B157" s="50"/>
      <c r="C157" s="20"/>
      <c r="D157" s="20"/>
      <c r="E157" s="11"/>
      <c r="F157" s="31" t="s">
        <v>32</v>
      </c>
      <c r="G157" s="21" t="n">
        <f aca="false">SUM(H157:N157)</f>
        <v>3595521.11</v>
      </c>
      <c r="H157" s="21" t="n">
        <f aca="false">H159+H161</f>
        <v>609252.43</v>
      </c>
      <c r="I157" s="21" t="n">
        <f aca="false">I159+I161</f>
        <v>0</v>
      </c>
      <c r="J157" s="21" t="n">
        <f aca="false">J159+J161</f>
        <v>451446</v>
      </c>
      <c r="K157" s="21" t="n">
        <f aca="false">K159+K161</f>
        <v>607857.56</v>
      </c>
      <c r="L157" s="21" t="n">
        <f aca="false">L159+L161</f>
        <v>658857.56</v>
      </c>
      <c r="M157" s="21" t="n">
        <f aca="false">M159+M161</f>
        <v>658857.56</v>
      </c>
      <c r="N157" s="21" t="n">
        <f aca="false">N159+N161</f>
        <v>609250</v>
      </c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21.75" hidden="false" customHeight="true" outlineLevel="0" collapsed="false">
      <c r="A158" s="18" t="s">
        <v>125</v>
      </c>
      <c r="B158" s="50" t="s">
        <v>155</v>
      </c>
      <c r="C158" s="20" t="s">
        <v>18</v>
      </c>
      <c r="D158" s="20" t="s">
        <v>24</v>
      </c>
      <c r="E158" s="11" t="s">
        <v>30</v>
      </c>
      <c r="F158" s="31" t="s">
        <v>31</v>
      </c>
      <c r="G158" s="21" t="n">
        <f aca="false">SUM(H158:N158)</f>
        <v>0</v>
      </c>
      <c r="H158" s="21" t="n">
        <f aca="false">H159</f>
        <v>0</v>
      </c>
      <c r="I158" s="21" t="n">
        <f aca="false">I159</f>
        <v>0</v>
      </c>
      <c r="J158" s="21" t="n">
        <f aca="false">J159</f>
        <v>0</v>
      </c>
      <c r="K158" s="21" t="n">
        <f aca="false">K159</f>
        <v>0</v>
      </c>
      <c r="L158" s="21" t="n">
        <f aca="false">L159</f>
        <v>0</v>
      </c>
      <c r="M158" s="21" t="n">
        <f aca="false">M159</f>
        <v>0</v>
      </c>
      <c r="N158" s="21" t="n">
        <f aca="false">N159</f>
        <v>0</v>
      </c>
      <c r="O158" s="51" t="s">
        <v>156</v>
      </c>
      <c r="P158" s="27" t="s">
        <v>122</v>
      </c>
      <c r="Q158" s="57" t="s">
        <v>74</v>
      </c>
      <c r="R158" s="27" t="n">
        <v>15</v>
      </c>
      <c r="S158" s="27" t="n">
        <v>25</v>
      </c>
      <c r="T158" s="27" t="n">
        <v>35</v>
      </c>
      <c r="U158" s="27" t="n">
        <v>40</v>
      </c>
      <c r="V158" s="27" t="n">
        <v>45</v>
      </c>
      <c r="W158" s="27" t="n">
        <v>50</v>
      </c>
      <c r="X158" s="27" t="n">
        <v>55</v>
      </c>
    </row>
    <row r="159" customFormat="false" ht="21.75" hidden="false" customHeight="true" outlineLevel="0" collapsed="false">
      <c r="A159" s="18"/>
      <c r="B159" s="50"/>
      <c r="C159" s="20"/>
      <c r="D159" s="20"/>
      <c r="E159" s="11"/>
      <c r="F159" s="31" t="s">
        <v>32</v>
      </c>
      <c r="G159" s="21" t="n">
        <f aca="false">SUM(H159:N159)</f>
        <v>0</v>
      </c>
      <c r="H159" s="21" t="n">
        <f aca="false">SUM(I159:O159)</f>
        <v>0</v>
      </c>
      <c r="I159" s="21" t="n">
        <f aca="false">SUM(J159:P159)</f>
        <v>0</v>
      </c>
      <c r="J159" s="21" t="n">
        <f aca="false">SUM(K159:Q159)</f>
        <v>0</v>
      </c>
      <c r="K159" s="21" t="n">
        <f aca="false">SUM(L159:R159)</f>
        <v>0</v>
      </c>
      <c r="L159" s="21" t="n">
        <f aca="false">SUM(M159:S159)</f>
        <v>0</v>
      </c>
      <c r="M159" s="21" t="n">
        <f aca="false">SUM(N159:T159)</f>
        <v>0</v>
      </c>
      <c r="N159" s="21" t="n">
        <f aca="false">SUM(O159:U159)</f>
        <v>0</v>
      </c>
      <c r="O159" s="51"/>
      <c r="P159" s="27"/>
      <c r="Q159" s="57"/>
      <c r="R159" s="27"/>
      <c r="S159" s="27"/>
      <c r="T159" s="27"/>
      <c r="U159" s="27"/>
      <c r="V159" s="27"/>
      <c r="W159" s="27"/>
      <c r="X159" s="27"/>
    </row>
    <row r="160" customFormat="false" ht="21.75" hidden="false" customHeight="true" outlineLevel="0" collapsed="false">
      <c r="A160" s="18" t="s">
        <v>128</v>
      </c>
      <c r="B160" s="29" t="s">
        <v>157</v>
      </c>
      <c r="C160" s="20" t="s">
        <v>18</v>
      </c>
      <c r="D160" s="20" t="s">
        <v>24</v>
      </c>
      <c r="E160" s="11" t="s">
        <v>30</v>
      </c>
      <c r="F160" s="31" t="s">
        <v>31</v>
      </c>
      <c r="G160" s="21" t="n">
        <f aca="false">SUM(H160:N160)</f>
        <v>4125706.9</v>
      </c>
      <c r="H160" s="21" t="n">
        <f aca="false">H161+H162</f>
        <v>609252.43</v>
      </c>
      <c r="I160" s="21" t="n">
        <f aca="false">I161+I162</f>
        <v>530185.79</v>
      </c>
      <c r="J160" s="21" t="n">
        <f aca="false">J161</f>
        <v>451446</v>
      </c>
      <c r="K160" s="21" t="n">
        <f aca="false">K161</f>
        <v>607857.56</v>
      </c>
      <c r="L160" s="21" t="n">
        <f aca="false">L161</f>
        <v>658857.56</v>
      </c>
      <c r="M160" s="21" t="n">
        <f aca="false">M161</f>
        <v>658857.56</v>
      </c>
      <c r="N160" s="21" t="n">
        <f aca="false">N161</f>
        <v>609250</v>
      </c>
      <c r="O160" s="51" t="s">
        <v>158</v>
      </c>
      <c r="P160" s="27" t="s">
        <v>122</v>
      </c>
      <c r="Q160" s="57" t="s">
        <v>74</v>
      </c>
      <c r="R160" s="27" t="n">
        <v>10</v>
      </c>
      <c r="S160" s="27" t="n">
        <v>25</v>
      </c>
      <c r="T160" s="27" t="n">
        <v>35</v>
      </c>
      <c r="U160" s="27" t="n">
        <v>50</v>
      </c>
      <c r="V160" s="27" t="n">
        <v>60</v>
      </c>
      <c r="W160" s="27" t="n">
        <v>70</v>
      </c>
      <c r="X160" s="27" t="n">
        <v>78.5</v>
      </c>
    </row>
    <row r="161" customFormat="false" ht="21.75" hidden="false" customHeight="true" outlineLevel="0" collapsed="false">
      <c r="A161" s="18"/>
      <c r="B161" s="29"/>
      <c r="C161" s="20"/>
      <c r="D161" s="20"/>
      <c r="E161" s="20"/>
      <c r="F161" s="31" t="s">
        <v>32</v>
      </c>
      <c r="G161" s="21" t="n">
        <f aca="false">SUM(H161:N161)</f>
        <v>3595521.11</v>
      </c>
      <c r="H161" s="22" t="n">
        <v>609252.43</v>
      </c>
      <c r="I161" s="21" t="n">
        <v>0</v>
      </c>
      <c r="J161" s="21" t="n">
        <v>451446</v>
      </c>
      <c r="K161" s="21" t="n">
        <v>607857.56</v>
      </c>
      <c r="L161" s="21" t="n">
        <v>658857.56</v>
      </c>
      <c r="M161" s="21" t="n">
        <v>658857.56</v>
      </c>
      <c r="N161" s="21" t="n">
        <v>609250</v>
      </c>
      <c r="O161" s="51"/>
      <c r="P161" s="27"/>
      <c r="Q161" s="57"/>
      <c r="R161" s="27"/>
      <c r="S161" s="27"/>
      <c r="T161" s="27"/>
      <c r="U161" s="27"/>
      <c r="V161" s="27"/>
      <c r="W161" s="27"/>
      <c r="X161" s="27"/>
    </row>
    <row r="162" customFormat="false" ht="21.75" hidden="false" customHeight="true" outlineLevel="0" collapsed="false">
      <c r="A162" s="55"/>
      <c r="B162" s="29"/>
      <c r="C162" s="37"/>
      <c r="D162" s="37"/>
      <c r="E162" s="11"/>
      <c r="F162" s="31" t="s">
        <v>159</v>
      </c>
      <c r="G162" s="21" t="n">
        <f aca="false">SUM(H162:N162)</f>
        <v>530185.79</v>
      </c>
      <c r="H162" s="22" t="n">
        <v>0</v>
      </c>
      <c r="I162" s="32" t="n">
        <v>530185.79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52"/>
      <c r="P162" s="53"/>
      <c r="Q162" s="58"/>
      <c r="R162" s="53"/>
      <c r="S162" s="53"/>
      <c r="T162" s="53"/>
      <c r="U162" s="53"/>
      <c r="V162" s="53"/>
      <c r="W162" s="53"/>
      <c r="X162" s="53"/>
    </row>
    <row r="163" customFormat="false" ht="21.75" hidden="false" customHeight="true" outlineLevel="0" collapsed="false">
      <c r="A163" s="45" t="s">
        <v>160</v>
      </c>
      <c r="B163" s="45"/>
      <c r="C163" s="20" t="s">
        <v>18</v>
      </c>
      <c r="D163" s="20" t="s">
        <v>24</v>
      </c>
      <c r="E163" s="11" t="s">
        <v>30</v>
      </c>
      <c r="F163" s="31" t="s">
        <v>31</v>
      </c>
      <c r="G163" s="14" t="n">
        <f aca="false">SUM(H163:N163)</f>
        <v>4125706.9</v>
      </c>
      <c r="H163" s="14" t="n">
        <f aca="false">H164</f>
        <v>609252.43</v>
      </c>
      <c r="I163" s="14" t="n">
        <f aca="false">I164+I165</f>
        <v>530185.79</v>
      </c>
      <c r="J163" s="14" t="n">
        <f aca="false">J164</f>
        <v>451446</v>
      </c>
      <c r="K163" s="14" t="n">
        <f aca="false">K164</f>
        <v>607857.56</v>
      </c>
      <c r="L163" s="14" t="n">
        <f aca="false">L164</f>
        <v>658857.56</v>
      </c>
      <c r="M163" s="14" t="n">
        <f aca="false">M164</f>
        <v>658857.56</v>
      </c>
      <c r="N163" s="14" t="n">
        <f aca="false">N164</f>
        <v>609250</v>
      </c>
      <c r="O163" s="66" t="s">
        <v>26</v>
      </c>
      <c r="P163" s="66" t="s">
        <v>26</v>
      </c>
      <c r="Q163" s="66" t="s">
        <v>26</v>
      </c>
      <c r="R163" s="66" t="s">
        <v>26</v>
      </c>
      <c r="S163" s="66" t="s">
        <v>26</v>
      </c>
      <c r="T163" s="66" t="s">
        <v>26</v>
      </c>
      <c r="U163" s="66" t="s">
        <v>26</v>
      </c>
      <c r="V163" s="66" t="s">
        <v>26</v>
      </c>
      <c r="W163" s="66" t="s">
        <v>26</v>
      </c>
      <c r="X163" s="66" t="s">
        <v>26</v>
      </c>
    </row>
    <row r="164" customFormat="false" ht="21.75" hidden="false" customHeight="true" outlineLevel="0" collapsed="false">
      <c r="A164" s="45"/>
      <c r="B164" s="45"/>
      <c r="C164" s="20"/>
      <c r="D164" s="20"/>
      <c r="E164" s="11"/>
      <c r="F164" s="31" t="s">
        <v>32</v>
      </c>
      <c r="G164" s="14" t="n">
        <f aca="false">SUM(H164:N164)</f>
        <v>3595521.11</v>
      </c>
      <c r="H164" s="14" t="n">
        <f aca="false">H143+H155</f>
        <v>609252.43</v>
      </c>
      <c r="I164" s="14" t="n">
        <f aca="false">I155+I143</f>
        <v>0</v>
      </c>
      <c r="J164" s="14" t="n">
        <f aca="false">J155+J143</f>
        <v>451446</v>
      </c>
      <c r="K164" s="14" t="n">
        <f aca="false">K155+K143</f>
        <v>607857.56</v>
      </c>
      <c r="L164" s="21" t="n">
        <v>658857.56</v>
      </c>
      <c r="M164" s="21" t="n">
        <v>658857.56</v>
      </c>
      <c r="N164" s="21" t="n">
        <v>609250</v>
      </c>
      <c r="O164" s="66"/>
      <c r="P164" s="66"/>
      <c r="Q164" s="66"/>
      <c r="R164" s="66"/>
      <c r="S164" s="66"/>
      <c r="T164" s="66"/>
      <c r="U164" s="66"/>
      <c r="V164" s="66"/>
      <c r="W164" s="66"/>
      <c r="X164" s="66"/>
    </row>
    <row r="165" customFormat="false" ht="21.75" hidden="false" customHeight="true" outlineLevel="0" collapsed="false">
      <c r="A165" s="45"/>
      <c r="B165" s="45"/>
      <c r="C165" s="37"/>
      <c r="D165" s="37"/>
      <c r="E165" s="11"/>
      <c r="F165" s="31" t="s">
        <v>159</v>
      </c>
      <c r="G165" s="14" t="n">
        <f aca="false">SUM(H165:N165)</f>
        <v>530185.79</v>
      </c>
      <c r="H165" s="14" t="n">
        <v>0</v>
      </c>
      <c r="I165" s="48" t="n">
        <v>530185.79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9"/>
      <c r="P165" s="9"/>
      <c r="Q165" s="9"/>
      <c r="R165" s="9"/>
      <c r="S165" s="9"/>
      <c r="T165" s="9"/>
      <c r="U165" s="9"/>
      <c r="V165" s="9"/>
      <c r="W165" s="9"/>
      <c r="X165" s="9"/>
    </row>
    <row r="166" customFormat="false" ht="21.75" hidden="false" customHeight="true" outlineLevel="0" collapsed="false">
      <c r="A166" s="46" t="s">
        <v>161</v>
      </c>
      <c r="B166" s="46"/>
      <c r="C166" s="11" t="s">
        <v>18</v>
      </c>
      <c r="D166" s="11" t="s">
        <v>24</v>
      </c>
      <c r="E166" s="9" t="s">
        <v>26</v>
      </c>
      <c r="F166" s="9" t="s">
        <v>26</v>
      </c>
      <c r="G166" s="9" t="s">
        <v>26</v>
      </c>
      <c r="H166" s="9" t="s">
        <v>26</v>
      </c>
      <c r="I166" s="9" t="s">
        <v>26</v>
      </c>
      <c r="J166" s="9" t="s">
        <v>26</v>
      </c>
      <c r="K166" s="9" t="s">
        <v>26</v>
      </c>
      <c r="L166" s="9" t="s">
        <v>26</v>
      </c>
      <c r="M166" s="9" t="s">
        <v>26</v>
      </c>
      <c r="N166" s="9" t="s">
        <v>26</v>
      </c>
      <c r="O166" s="9" t="s">
        <v>26</v>
      </c>
      <c r="P166" s="9" t="s">
        <v>26</v>
      </c>
      <c r="Q166" s="9" t="s">
        <v>26</v>
      </c>
      <c r="R166" s="9" t="s">
        <v>26</v>
      </c>
      <c r="S166" s="9" t="s">
        <v>26</v>
      </c>
      <c r="T166" s="9" t="s">
        <v>26</v>
      </c>
      <c r="U166" s="9" t="s">
        <v>26</v>
      </c>
      <c r="V166" s="9" t="s">
        <v>26</v>
      </c>
      <c r="W166" s="9" t="s">
        <v>26</v>
      </c>
      <c r="X166" s="9" t="s">
        <v>26</v>
      </c>
    </row>
    <row r="167" customFormat="false" ht="21.75" hidden="false" customHeight="true" outlineLevel="0" collapsed="false">
      <c r="A167" s="10" t="s">
        <v>162</v>
      </c>
      <c r="B167" s="10"/>
      <c r="C167" s="11" t="s">
        <v>18</v>
      </c>
      <c r="D167" s="11" t="s">
        <v>24</v>
      </c>
      <c r="E167" s="9" t="s">
        <v>26</v>
      </c>
      <c r="F167" s="9" t="s">
        <v>26</v>
      </c>
      <c r="G167" s="9" t="s">
        <v>26</v>
      </c>
      <c r="H167" s="9" t="s">
        <v>26</v>
      </c>
      <c r="I167" s="9" t="s">
        <v>26</v>
      </c>
      <c r="J167" s="9" t="s">
        <v>26</v>
      </c>
      <c r="K167" s="9" t="s">
        <v>26</v>
      </c>
      <c r="L167" s="9" t="s">
        <v>26</v>
      </c>
      <c r="M167" s="9" t="s">
        <v>26</v>
      </c>
      <c r="N167" s="9" t="s">
        <v>26</v>
      </c>
      <c r="O167" s="9" t="s">
        <v>26</v>
      </c>
      <c r="P167" s="9" t="s">
        <v>26</v>
      </c>
      <c r="Q167" s="9" t="s">
        <v>26</v>
      </c>
      <c r="R167" s="9" t="s">
        <v>26</v>
      </c>
      <c r="S167" s="9" t="s">
        <v>26</v>
      </c>
      <c r="T167" s="9" t="s">
        <v>26</v>
      </c>
      <c r="U167" s="9" t="s">
        <v>26</v>
      </c>
      <c r="V167" s="9" t="s">
        <v>26</v>
      </c>
      <c r="W167" s="9" t="s">
        <v>26</v>
      </c>
      <c r="X167" s="9" t="s">
        <v>26</v>
      </c>
    </row>
    <row r="168" customFormat="false" ht="21.75" hidden="false" customHeight="true" outlineLevel="0" collapsed="false">
      <c r="A168" s="12" t="n">
        <v>1</v>
      </c>
      <c r="B168" s="11" t="s">
        <v>163</v>
      </c>
      <c r="C168" s="11" t="s">
        <v>18</v>
      </c>
      <c r="D168" s="11" t="s">
        <v>24</v>
      </c>
      <c r="E168" s="11" t="s">
        <v>30</v>
      </c>
      <c r="F168" s="31" t="s">
        <v>31</v>
      </c>
      <c r="G168" s="14" t="n">
        <f aca="false">H168+I168+J168+K168+L168+M168+N168</f>
        <v>308841</v>
      </c>
      <c r="H168" s="15" t="n">
        <f aca="false">H169</f>
        <v>11841</v>
      </c>
      <c r="I168" s="15" t="n">
        <f aca="false">I169+I170</f>
        <v>260000</v>
      </c>
      <c r="J168" s="15" t="n">
        <f aca="false">J169</f>
        <v>0</v>
      </c>
      <c r="K168" s="15" t="n">
        <f aca="false">K169</f>
        <v>9000</v>
      </c>
      <c r="L168" s="15" t="n">
        <f aca="false">L169</f>
        <v>9000</v>
      </c>
      <c r="M168" s="15" t="n">
        <f aca="false">M169</f>
        <v>9000</v>
      </c>
      <c r="N168" s="15" t="n">
        <f aca="false">N169</f>
        <v>10000</v>
      </c>
      <c r="O168" s="9" t="s">
        <v>26</v>
      </c>
      <c r="P168" s="9" t="s">
        <v>26</v>
      </c>
      <c r="Q168" s="9" t="s">
        <v>26</v>
      </c>
      <c r="R168" s="9" t="s">
        <v>26</v>
      </c>
      <c r="S168" s="9" t="s">
        <v>26</v>
      </c>
      <c r="T168" s="9" t="s">
        <v>26</v>
      </c>
      <c r="U168" s="9" t="s">
        <v>26</v>
      </c>
      <c r="V168" s="9" t="s">
        <v>26</v>
      </c>
      <c r="W168" s="9" t="s">
        <v>26</v>
      </c>
      <c r="X168" s="9" t="s">
        <v>26</v>
      </c>
    </row>
    <row r="169" customFormat="false" ht="21.75" hidden="false" customHeight="true" outlineLevel="0" collapsed="false">
      <c r="A169" s="12"/>
      <c r="B169" s="11"/>
      <c r="C169" s="11"/>
      <c r="D169" s="11"/>
      <c r="E169" s="11"/>
      <c r="F169" s="31" t="s">
        <v>32</v>
      </c>
      <c r="G169" s="14" t="n">
        <f aca="false">H169+I169+J169+K169+L169+M169+N169</f>
        <v>48841</v>
      </c>
      <c r="H169" s="15" t="n">
        <f aca="false">H171</f>
        <v>11841</v>
      </c>
      <c r="I169" s="15" t="n">
        <v>0</v>
      </c>
      <c r="J169" s="15" t="n">
        <f aca="false">J171</f>
        <v>0</v>
      </c>
      <c r="K169" s="15" t="n">
        <f aca="false">K171</f>
        <v>9000</v>
      </c>
      <c r="L169" s="15" t="n">
        <f aca="false">L171</f>
        <v>9000</v>
      </c>
      <c r="M169" s="15" t="n">
        <f aca="false">M171</f>
        <v>9000</v>
      </c>
      <c r="N169" s="15" t="n">
        <f aca="false">N171</f>
        <v>10000</v>
      </c>
      <c r="O169" s="9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21.75" hidden="false" customHeight="true" outlineLevel="0" collapsed="false">
      <c r="A170" s="12"/>
      <c r="B170" s="11"/>
      <c r="C170" s="20"/>
      <c r="D170" s="20"/>
      <c r="E170" s="11"/>
      <c r="F170" s="31" t="s">
        <v>159</v>
      </c>
      <c r="G170" s="14" t="n">
        <f aca="false">H170+I170+J170+K170+L170+M170+N170</f>
        <v>260000</v>
      </c>
      <c r="H170" s="15" t="n">
        <v>0</v>
      </c>
      <c r="I170" s="48" t="n">
        <v>26000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21.75" hidden="false" customHeight="true" outlineLevel="0" collapsed="false">
      <c r="A171" s="28" t="s">
        <v>34</v>
      </c>
      <c r="B171" s="29" t="s">
        <v>164</v>
      </c>
      <c r="C171" s="20" t="s">
        <v>18</v>
      </c>
      <c r="D171" s="20" t="s">
        <v>24</v>
      </c>
      <c r="E171" s="11" t="s">
        <v>30</v>
      </c>
      <c r="F171" s="31" t="s">
        <v>31</v>
      </c>
      <c r="G171" s="21" t="n">
        <f aca="false">SUM(H171:N171)</f>
        <v>308841</v>
      </c>
      <c r="H171" s="21" t="n">
        <f aca="false">H172</f>
        <v>11841</v>
      </c>
      <c r="I171" s="21" t="n">
        <f aca="false">I172+I173</f>
        <v>260000</v>
      </c>
      <c r="J171" s="21" t="n">
        <f aca="false">J172</f>
        <v>0</v>
      </c>
      <c r="K171" s="21" t="n">
        <f aca="false">K172</f>
        <v>9000</v>
      </c>
      <c r="L171" s="21" t="n">
        <f aca="false">L172</f>
        <v>9000</v>
      </c>
      <c r="M171" s="21" t="n">
        <f aca="false">M172</f>
        <v>9000</v>
      </c>
      <c r="N171" s="21" t="n">
        <f aca="false">N172</f>
        <v>10000</v>
      </c>
      <c r="O171" s="17" t="s">
        <v>26</v>
      </c>
      <c r="P171" s="17" t="s">
        <v>26</v>
      </c>
      <c r="Q171" s="17" t="s">
        <v>26</v>
      </c>
      <c r="R171" s="17" t="s">
        <v>26</v>
      </c>
      <c r="S171" s="17" t="s">
        <v>26</v>
      </c>
      <c r="T171" s="17" t="s">
        <v>26</v>
      </c>
      <c r="U171" s="17" t="s">
        <v>26</v>
      </c>
      <c r="V171" s="17" t="s">
        <v>26</v>
      </c>
      <c r="W171" s="17" t="s">
        <v>26</v>
      </c>
      <c r="X171" s="17" t="s">
        <v>26</v>
      </c>
    </row>
    <row r="172" customFormat="false" ht="21.75" hidden="false" customHeight="true" outlineLevel="0" collapsed="false">
      <c r="A172" s="28"/>
      <c r="B172" s="29"/>
      <c r="C172" s="20"/>
      <c r="D172" s="20"/>
      <c r="E172" s="11"/>
      <c r="F172" s="31" t="s">
        <v>32</v>
      </c>
      <c r="G172" s="21" t="n">
        <f aca="false">SUM(H172:N172)</f>
        <v>48841</v>
      </c>
      <c r="H172" s="21" t="n">
        <f aca="false">H175</f>
        <v>11841</v>
      </c>
      <c r="I172" s="21" t="n">
        <f aca="false">I175</f>
        <v>0</v>
      </c>
      <c r="J172" s="21" t="n">
        <f aca="false">J175</f>
        <v>0</v>
      </c>
      <c r="K172" s="21" t="n">
        <f aca="false">K175</f>
        <v>9000</v>
      </c>
      <c r="L172" s="21" t="n">
        <f aca="false">L175</f>
        <v>9000</v>
      </c>
      <c r="M172" s="21" t="n">
        <f aca="false">M175</f>
        <v>9000</v>
      </c>
      <c r="N172" s="21" t="n">
        <f aca="false">N175</f>
        <v>10000</v>
      </c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21.75" hidden="false" customHeight="true" outlineLevel="0" collapsed="false">
      <c r="A173" s="28"/>
      <c r="B173" s="29"/>
      <c r="C173" s="37"/>
      <c r="D173" s="37"/>
      <c r="E173" s="11"/>
      <c r="F173" s="31" t="s">
        <v>159</v>
      </c>
      <c r="G173" s="21" t="n">
        <f aca="false">SUM(H173:N173)</f>
        <v>260000</v>
      </c>
      <c r="H173" s="22" t="n">
        <v>0</v>
      </c>
      <c r="I173" s="22" t="n">
        <v>26000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49"/>
      <c r="P173" s="49"/>
      <c r="Q173" s="49"/>
      <c r="R173" s="49"/>
      <c r="S173" s="49"/>
      <c r="T173" s="49"/>
      <c r="U173" s="49"/>
      <c r="V173" s="49"/>
      <c r="W173" s="49"/>
      <c r="X173" s="49"/>
    </row>
    <row r="174" customFormat="false" ht="21.75" hidden="false" customHeight="true" outlineLevel="0" collapsed="false">
      <c r="A174" s="28" t="s">
        <v>55</v>
      </c>
      <c r="B174" s="29" t="s">
        <v>165</v>
      </c>
      <c r="C174" s="20" t="s">
        <v>18</v>
      </c>
      <c r="D174" s="20" t="s">
        <v>24</v>
      </c>
      <c r="E174" s="11" t="s">
        <v>30</v>
      </c>
      <c r="F174" s="31" t="s">
        <v>31</v>
      </c>
      <c r="G174" s="21" t="n">
        <f aca="false">SUM(H174:N174)</f>
        <v>308841</v>
      </c>
      <c r="H174" s="21" t="n">
        <f aca="false">H175</f>
        <v>11841</v>
      </c>
      <c r="I174" s="21" t="n">
        <f aca="false">I175+I176</f>
        <v>260000</v>
      </c>
      <c r="J174" s="21" t="n">
        <f aca="false">J175</f>
        <v>0</v>
      </c>
      <c r="K174" s="21" t="n">
        <f aca="false">K175</f>
        <v>9000</v>
      </c>
      <c r="L174" s="21" t="n">
        <f aca="false">L175</f>
        <v>9000</v>
      </c>
      <c r="M174" s="21" t="n">
        <f aca="false">M175</f>
        <v>9000</v>
      </c>
      <c r="N174" s="21" t="n">
        <f aca="false">N175</f>
        <v>10000</v>
      </c>
      <c r="O174" s="69" t="s">
        <v>166</v>
      </c>
      <c r="P174" s="27" t="s">
        <v>61</v>
      </c>
      <c r="Q174" s="17" t="s">
        <v>26</v>
      </c>
      <c r="R174" s="17" t="n">
        <v>20</v>
      </c>
      <c r="S174" s="17" t="n">
        <v>30</v>
      </c>
      <c r="T174" s="17" t="n">
        <v>40</v>
      </c>
      <c r="U174" s="17" t="n">
        <v>60</v>
      </c>
      <c r="V174" s="17" t="n">
        <v>80</v>
      </c>
      <c r="W174" s="17" t="n">
        <v>90</v>
      </c>
      <c r="X174" s="17" t="n">
        <v>100</v>
      </c>
    </row>
    <row r="175" customFormat="false" ht="21.75" hidden="false" customHeight="true" outlineLevel="0" collapsed="false">
      <c r="A175" s="28"/>
      <c r="B175" s="29"/>
      <c r="C175" s="20"/>
      <c r="D175" s="20"/>
      <c r="E175" s="11"/>
      <c r="F175" s="31" t="s">
        <v>32</v>
      </c>
      <c r="G175" s="21" t="n">
        <f aca="false">SUM(H175:N175)</f>
        <v>48841</v>
      </c>
      <c r="H175" s="22" t="n">
        <v>11841</v>
      </c>
      <c r="I175" s="21" t="n">
        <v>0</v>
      </c>
      <c r="J175" s="21" t="n">
        <v>0</v>
      </c>
      <c r="K175" s="21" t="n">
        <v>9000</v>
      </c>
      <c r="L175" s="21" t="n">
        <v>9000</v>
      </c>
      <c r="M175" s="21" t="n">
        <v>9000</v>
      </c>
      <c r="N175" s="21" t="n">
        <v>10000</v>
      </c>
      <c r="O175" s="69"/>
      <c r="P175" s="27"/>
      <c r="Q175" s="17"/>
      <c r="R175" s="17"/>
      <c r="S175" s="17"/>
      <c r="T175" s="17"/>
      <c r="U175" s="17"/>
      <c r="V175" s="17"/>
      <c r="W175" s="17"/>
      <c r="X175" s="17"/>
    </row>
    <row r="176" customFormat="false" ht="21.75" hidden="false" customHeight="true" outlineLevel="0" collapsed="false">
      <c r="A176" s="28"/>
      <c r="B176" s="29"/>
      <c r="C176" s="37"/>
      <c r="D176" s="37"/>
      <c r="E176" s="11"/>
      <c r="F176" s="31" t="s">
        <v>159</v>
      </c>
      <c r="G176" s="21" t="n">
        <f aca="false">SUM(H176:N176)</f>
        <v>260000</v>
      </c>
      <c r="H176" s="22" t="n">
        <v>0</v>
      </c>
      <c r="I176" s="32" t="n">
        <v>26000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52"/>
      <c r="P176" s="53"/>
      <c r="Q176" s="49"/>
      <c r="R176" s="49"/>
      <c r="S176" s="49"/>
      <c r="T176" s="49"/>
      <c r="U176" s="49"/>
      <c r="V176" s="49"/>
      <c r="W176" s="49"/>
      <c r="X176" s="49"/>
    </row>
    <row r="177" customFormat="false" ht="21.75" hidden="false" customHeight="true" outlineLevel="0" collapsed="false">
      <c r="A177" s="18" t="s">
        <v>39</v>
      </c>
      <c r="B177" s="50" t="s">
        <v>167</v>
      </c>
      <c r="C177" s="20" t="s">
        <v>18</v>
      </c>
      <c r="D177" s="20" t="s">
        <v>24</v>
      </c>
      <c r="E177" s="11" t="s">
        <v>30</v>
      </c>
      <c r="F177" s="31" t="s">
        <v>31</v>
      </c>
      <c r="G177" s="21" t="n">
        <f aca="false">G178</f>
        <v>0</v>
      </c>
      <c r="H177" s="21" t="n">
        <f aca="false">H178</f>
        <v>0</v>
      </c>
      <c r="I177" s="21" t="n">
        <f aca="false">I178</f>
        <v>0</v>
      </c>
      <c r="J177" s="21" t="n">
        <f aca="false">J178</f>
        <v>0</v>
      </c>
      <c r="K177" s="21" t="n">
        <f aca="false">K178</f>
        <v>0</v>
      </c>
      <c r="L177" s="21" t="n">
        <f aca="false">L178</f>
        <v>0</v>
      </c>
      <c r="M177" s="21" t="n">
        <f aca="false">M178</f>
        <v>0</v>
      </c>
      <c r="N177" s="21" t="n">
        <f aca="false">N178</f>
        <v>0</v>
      </c>
      <c r="O177" s="17" t="s">
        <v>26</v>
      </c>
      <c r="P177" s="27" t="s">
        <v>26</v>
      </c>
      <c r="Q177" s="27" t="s">
        <v>26</v>
      </c>
      <c r="R177" s="27" t="s">
        <v>26</v>
      </c>
      <c r="S177" s="27" t="s">
        <v>26</v>
      </c>
      <c r="T177" s="27" t="s">
        <v>26</v>
      </c>
      <c r="U177" s="27" t="s">
        <v>26</v>
      </c>
      <c r="V177" s="27" t="s">
        <v>26</v>
      </c>
      <c r="W177" s="27" t="s">
        <v>26</v>
      </c>
      <c r="X177" s="27" t="s">
        <v>26</v>
      </c>
    </row>
    <row r="178" customFormat="false" ht="21.75" hidden="false" customHeight="true" outlineLevel="0" collapsed="false">
      <c r="A178" s="18"/>
      <c r="B178" s="50"/>
      <c r="C178" s="20"/>
      <c r="D178" s="20"/>
      <c r="E178" s="11"/>
      <c r="F178" s="31" t="s">
        <v>32</v>
      </c>
      <c r="G178" s="21" t="n">
        <f aca="false">G179</f>
        <v>0</v>
      </c>
      <c r="H178" s="21" t="n">
        <f aca="false">H180</f>
        <v>0</v>
      </c>
      <c r="I178" s="21" t="n">
        <f aca="false">I180</f>
        <v>0</v>
      </c>
      <c r="J178" s="21" t="n">
        <f aca="false">J180</f>
        <v>0</v>
      </c>
      <c r="K178" s="21" t="n">
        <f aca="false">K180</f>
        <v>0</v>
      </c>
      <c r="L178" s="21" t="n">
        <f aca="false">L180</f>
        <v>0</v>
      </c>
      <c r="M178" s="21" t="n">
        <f aca="false">M180</f>
        <v>0</v>
      </c>
      <c r="N178" s="21" t="n">
        <f aca="false">N180</f>
        <v>0</v>
      </c>
      <c r="O178" s="17"/>
      <c r="P178" s="27"/>
      <c r="Q178" s="27"/>
      <c r="R178" s="27"/>
      <c r="S178" s="27"/>
      <c r="T178" s="27"/>
      <c r="U178" s="27"/>
      <c r="V178" s="27"/>
      <c r="W178" s="27"/>
      <c r="X178" s="27"/>
    </row>
    <row r="179" customFormat="false" ht="21.75" hidden="false" customHeight="true" outlineLevel="0" collapsed="false">
      <c r="A179" s="18" t="s">
        <v>41</v>
      </c>
      <c r="B179" s="50" t="s">
        <v>168</v>
      </c>
      <c r="C179" s="20" t="s">
        <v>18</v>
      </c>
      <c r="D179" s="20" t="s">
        <v>24</v>
      </c>
      <c r="E179" s="11" t="s">
        <v>30</v>
      </c>
      <c r="F179" s="31" t="s">
        <v>31</v>
      </c>
      <c r="G179" s="21" t="n">
        <f aca="false">G180</f>
        <v>0</v>
      </c>
      <c r="H179" s="21" t="n">
        <f aca="false">H180</f>
        <v>0</v>
      </c>
      <c r="I179" s="21" t="n">
        <f aca="false">I180</f>
        <v>0</v>
      </c>
      <c r="J179" s="21" t="n">
        <f aca="false">J180</f>
        <v>0</v>
      </c>
      <c r="K179" s="21" t="n">
        <f aca="false">K180</f>
        <v>0</v>
      </c>
      <c r="L179" s="21" t="n">
        <f aca="false">L180</f>
        <v>0</v>
      </c>
      <c r="M179" s="21" t="n">
        <f aca="false">M180</f>
        <v>0</v>
      </c>
      <c r="N179" s="21" t="n">
        <f aca="false">N180</f>
        <v>0</v>
      </c>
      <c r="O179" s="17" t="s">
        <v>26</v>
      </c>
      <c r="P179" s="17" t="s">
        <v>26</v>
      </c>
      <c r="Q179" s="17" t="s">
        <v>26</v>
      </c>
      <c r="R179" s="17" t="s">
        <v>26</v>
      </c>
      <c r="S179" s="17" t="s">
        <v>26</v>
      </c>
      <c r="T179" s="17" t="s">
        <v>26</v>
      </c>
      <c r="U179" s="17" t="s">
        <v>26</v>
      </c>
      <c r="V179" s="17" t="s">
        <v>26</v>
      </c>
      <c r="W179" s="17" t="s">
        <v>26</v>
      </c>
      <c r="X179" s="17" t="s">
        <v>26</v>
      </c>
    </row>
    <row r="180" customFormat="false" ht="21.75" hidden="false" customHeight="true" outlineLevel="0" collapsed="false">
      <c r="A180" s="18"/>
      <c r="B180" s="50"/>
      <c r="C180" s="20"/>
      <c r="D180" s="20"/>
      <c r="E180" s="11"/>
      <c r="F180" s="31" t="s">
        <v>32</v>
      </c>
      <c r="G180" s="21" t="n">
        <f aca="false">SUM(H180:N180)</f>
        <v>0</v>
      </c>
      <c r="H180" s="21" t="n">
        <f aca="false">H181</f>
        <v>0</v>
      </c>
      <c r="I180" s="21" t="n">
        <f aca="false">I181</f>
        <v>0</v>
      </c>
      <c r="J180" s="21" t="n">
        <f aca="false">J181</f>
        <v>0</v>
      </c>
      <c r="K180" s="21" t="n">
        <f aca="false">K181</f>
        <v>0</v>
      </c>
      <c r="L180" s="21" t="n">
        <f aca="false">L181</f>
        <v>0</v>
      </c>
      <c r="M180" s="21" t="n">
        <f aca="false">M181</f>
        <v>0</v>
      </c>
      <c r="N180" s="21" t="n">
        <f aca="false">N181</f>
        <v>0</v>
      </c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21.75" hidden="false" customHeight="true" outlineLevel="0" collapsed="false">
      <c r="A181" s="28" t="s">
        <v>125</v>
      </c>
      <c r="B181" s="50" t="s">
        <v>169</v>
      </c>
      <c r="C181" s="44" t="s">
        <v>18</v>
      </c>
      <c r="D181" s="44" t="s">
        <v>24</v>
      </c>
      <c r="E181" s="11" t="s">
        <v>68</v>
      </c>
      <c r="F181" s="31" t="s">
        <v>31</v>
      </c>
      <c r="G181" s="21" t="n">
        <f aca="false">SUM(H181:N181)</f>
        <v>0</v>
      </c>
      <c r="H181" s="21" t="n">
        <f aca="false">H182</f>
        <v>0</v>
      </c>
      <c r="I181" s="21" t="n">
        <f aca="false">I182</f>
        <v>0</v>
      </c>
      <c r="J181" s="21" t="n">
        <f aca="false">J182</f>
        <v>0</v>
      </c>
      <c r="K181" s="21" t="n">
        <f aca="false">K182</f>
        <v>0</v>
      </c>
      <c r="L181" s="21" t="n">
        <f aca="false">L182</f>
        <v>0</v>
      </c>
      <c r="M181" s="21" t="n">
        <f aca="false">M182</f>
        <v>0</v>
      </c>
      <c r="N181" s="21" t="n">
        <f aca="false">N182</f>
        <v>0</v>
      </c>
      <c r="O181" s="68" t="s">
        <v>170</v>
      </c>
      <c r="P181" s="27" t="s">
        <v>38</v>
      </c>
      <c r="Q181" s="23" t="n">
        <f aca="false">R181+S181+T181+U181+V181+W181+X181</f>
        <v>1</v>
      </c>
      <c r="R181" s="21" t="n">
        <v>0</v>
      </c>
      <c r="S181" s="21" t="n">
        <v>0</v>
      </c>
      <c r="T181" s="21" t="n">
        <v>0</v>
      </c>
      <c r="U181" s="21" t="n">
        <v>1</v>
      </c>
      <c r="V181" s="21" t="n">
        <v>0</v>
      </c>
      <c r="W181" s="21" t="n">
        <v>0</v>
      </c>
      <c r="X181" s="21" t="n">
        <v>0</v>
      </c>
    </row>
    <row r="182" customFormat="false" ht="21.75" hidden="false" customHeight="true" outlineLevel="0" collapsed="false">
      <c r="A182" s="28"/>
      <c r="B182" s="50"/>
      <c r="C182" s="73"/>
      <c r="D182" s="73"/>
      <c r="E182" s="11"/>
      <c r="F182" s="31" t="s">
        <v>32</v>
      </c>
      <c r="G182" s="21" t="n">
        <f aca="false">SUM(H182:N182)</f>
        <v>0</v>
      </c>
      <c r="H182" s="22" t="n">
        <v>0</v>
      </c>
      <c r="I182" s="21" t="n">
        <v>0</v>
      </c>
      <c r="J182" s="21" t="n">
        <v>0</v>
      </c>
      <c r="K182" s="21"/>
      <c r="L182" s="21" t="n">
        <v>0</v>
      </c>
      <c r="M182" s="21" t="n">
        <v>0</v>
      </c>
      <c r="N182" s="21" t="n">
        <v>0</v>
      </c>
      <c r="O182" s="68"/>
      <c r="P182" s="53"/>
      <c r="Q182" s="74"/>
      <c r="R182" s="75"/>
      <c r="S182" s="75"/>
      <c r="T182" s="75"/>
      <c r="U182" s="75"/>
      <c r="V182" s="75"/>
      <c r="W182" s="75"/>
      <c r="X182" s="75"/>
    </row>
    <row r="183" customFormat="false" ht="21.75" hidden="false" customHeight="true" outlineLevel="0" collapsed="false">
      <c r="A183" s="45" t="s">
        <v>171</v>
      </c>
      <c r="B183" s="45"/>
      <c r="C183" s="20" t="s">
        <v>18</v>
      </c>
      <c r="D183" s="20" t="s">
        <v>24</v>
      </c>
      <c r="E183" s="11" t="s">
        <v>30</v>
      </c>
      <c r="F183" s="31" t="s">
        <v>31</v>
      </c>
      <c r="G183" s="21" t="n">
        <f aca="false">SUM(H183:N183)</f>
        <v>308841</v>
      </c>
      <c r="H183" s="21" t="n">
        <f aca="false">H184+H185</f>
        <v>11841</v>
      </c>
      <c r="I183" s="21" t="n">
        <f aca="false">I184+I185</f>
        <v>260000</v>
      </c>
      <c r="J183" s="21" t="n">
        <f aca="false">J184</f>
        <v>0</v>
      </c>
      <c r="K183" s="21" t="n">
        <f aca="false">K184</f>
        <v>9000</v>
      </c>
      <c r="L183" s="21" t="n">
        <f aca="false">L184</f>
        <v>9000</v>
      </c>
      <c r="M183" s="21" t="n">
        <f aca="false">M184</f>
        <v>9000</v>
      </c>
      <c r="N183" s="21" t="n">
        <f aca="false">N184</f>
        <v>10000</v>
      </c>
      <c r="O183" s="9" t="s">
        <v>26</v>
      </c>
      <c r="P183" s="9" t="s">
        <v>26</v>
      </c>
      <c r="Q183" s="9" t="s">
        <v>26</v>
      </c>
      <c r="R183" s="9" t="s">
        <v>26</v>
      </c>
      <c r="S183" s="9" t="s">
        <v>26</v>
      </c>
      <c r="T183" s="9" t="s">
        <v>26</v>
      </c>
      <c r="U183" s="9" t="s">
        <v>26</v>
      </c>
      <c r="V183" s="9" t="s">
        <v>26</v>
      </c>
      <c r="W183" s="9" t="s">
        <v>26</v>
      </c>
      <c r="X183" s="9" t="s">
        <v>26</v>
      </c>
    </row>
    <row r="184" customFormat="false" ht="21.75" hidden="false" customHeight="true" outlineLevel="0" collapsed="false">
      <c r="A184" s="45"/>
      <c r="B184" s="45"/>
      <c r="C184" s="20"/>
      <c r="D184" s="20"/>
      <c r="E184" s="11"/>
      <c r="F184" s="31" t="s">
        <v>32</v>
      </c>
      <c r="G184" s="21" t="n">
        <f aca="false">SUM(H184:N184)</f>
        <v>48841</v>
      </c>
      <c r="H184" s="21" t="n">
        <f aca="false">H180+H172</f>
        <v>11841</v>
      </c>
      <c r="I184" s="21" t="n">
        <f aca="false">I169+I178</f>
        <v>0</v>
      </c>
      <c r="J184" s="21" t="n">
        <f aca="false">J180+J172</f>
        <v>0</v>
      </c>
      <c r="K184" s="21" t="n">
        <f aca="false">K180+K172</f>
        <v>9000</v>
      </c>
      <c r="L184" s="21" t="n">
        <f aca="false">L180+L172</f>
        <v>9000</v>
      </c>
      <c r="M184" s="21" t="n">
        <f aca="false">M180+M172</f>
        <v>9000</v>
      </c>
      <c r="N184" s="21" t="n">
        <f aca="false">N180+N172</f>
        <v>10000</v>
      </c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21.75" hidden="false" customHeight="true" outlineLevel="0" collapsed="false">
      <c r="A185" s="45"/>
      <c r="B185" s="45"/>
      <c r="C185" s="37"/>
      <c r="D185" s="37"/>
      <c r="E185" s="11"/>
      <c r="F185" s="31" t="s">
        <v>159</v>
      </c>
      <c r="G185" s="21" t="n">
        <f aca="false">SUM(H185:N185)</f>
        <v>260000</v>
      </c>
      <c r="H185" s="21" t="n">
        <v>0</v>
      </c>
      <c r="I185" s="32" t="n">
        <v>26000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39" hidden="false" customHeight="true" outlineLevel="0" collapsed="false">
      <c r="A186" s="46" t="s">
        <v>172</v>
      </c>
      <c r="B186" s="46"/>
      <c r="C186" s="11" t="s">
        <v>18</v>
      </c>
      <c r="D186" s="11" t="s">
        <v>24</v>
      </c>
      <c r="E186" s="9" t="s">
        <v>26</v>
      </c>
      <c r="F186" s="9" t="s">
        <v>26</v>
      </c>
      <c r="G186" s="9" t="s">
        <v>26</v>
      </c>
      <c r="H186" s="9" t="s">
        <v>26</v>
      </c>
      <c r="I186" s="9" t="s">
        <v>26</v>
      </c>
      <c r="J186" s="9" t="s">
        <v>26</v>
      </c>
      <c r="K186" s="9" t="s">
        <v>26</v>
      </c>
      <c r="L186" s="9" t="s">
        <v>26</v>
      </c>
      <c r="M186" s="9" t="s">
        <v>26</v>
      </c>
      <c r="N186" s="9" t="s">
        <v>26</v>
      </c>
      <c r="O186" s="9" t="s">
        <v>26</v>
      </c>
      <c r="P186" s="9" t="s">
        <v>26</v>
      </c>
      <c r="Q186" s="9" t="s">
        <v>26</v>
      </c>
      <c r="R186" s="9" t="s">
        <v>26</v>
      </c>
      <c r="S186" s="9" t="s">
        <v>26</v>
      </c>
      <c r="T186" s="9" t="s">
        <v>26</v>
      </c>
      <c r="U186" s="9" t="s">
        <v>26</v>
      </c>
      <c r="V186" s="9" t="s">
        <v>26</v>
      </c>
      <c r="W186" s="9" t="s">
        <v>26</v>
      </c>
      <c r="X186" s="9" t="s">
        <v>26</v>
      </c>
    </row>
    <row r="187" customFormat="false" ht="51" hidden="false" customHeight="true" outlineLevel="0" collapsed="false">
      <c r="A187" s="10" t="s">
        <v>173</v>
      </c>
      <c r="B187" s="10"/>
      <c r="C187" s="11" t="s">
        <v>18</v>
      </c>
      <c r="D187" s="11" t="s">
        <v>24</v>
      </c>
      <c r="E187" s="9" t="s">
        <v>26</v>
      </c>
      <c r="F187" s="9" t="s">
        <v>26</v>
      </c>
      <c r="G187" s="9" t="s">
        <v>26</v>
      </c>
      <c r="H187" s="9" t="s">
        <v>26</v>
      </c>
      <c r="I187" s="9" t="s">
        <v>26</v>
      </c>
      <c r="J187" s="9" t="s">
        <v>26</v>
      </c>
      <c r="K187" s="9" t="s">
        <v>26</v>
      </c>
      <c r="L187" s="9" t="s">
        <v>26</v>
      </c>
      <c r="M187" s="9" t="s">
        <v>26</v>
      </c>
      <c r="N187" s="9" t="s">
        <v>26</v>
      </c>
      <c r="O187" s="9" t="s">
        <v>26</v>
      </c>
      <c r="P187" s="9" t="s">
        <v>26</v>
      </c>
      <c r="Q187" s="9" t="s">
        <v>26</v>
      </c>
      <c r="R187" s="9" t="s">
        <v>26</v>
      </c>
      <c r="S187" s="9" t="s">
        <v>26</v>
      </c>
      <c r="T187" s="9" t="s">
        <v>26</v>
      </c>
      <c r="U187" s="9" t="s">
        <v>26</v>
      </c>
      <c r="V187" s="9" t="s">
        <v>26</v>
      </c>
      <c r="W187" s="9" t="s">
        <v>26</v>
      </c>
      <c r="X187" s="9" t="s">
        <v>26</v>
      </c>
    </row>
    <row r="188" customFormat="false" ht="21.75" hidden="false" customHeight="true" outlineLevel="0" collapsed="false">
      <c r="A188" s="12" t="n">
        <v>1</v>
      </c>
      <c r="B188" s="10" t="s">
        <v>174</v>
      </c>
      <c r="C188" s="11" t="s">
        <v>18</v>
      </c>
      <c r="D188" s="11" t="s">
        <v>24</v>
      </c>
      <c r="E188" s="11" t="s">
        <v>30</v>
      </c>
      <c r="F188" s="31" t="s">
        <v>31</v>
      </c>
      <c r="G188" s="14" t="n">
        <f aca="false">H188+I188+J188+K188+L188+M188+N188</f>
        <v>0</v>
      </c>
      <c r="H188" s="15" t="n">
        <f aca="false">H189</f>
        <v>0</v>
      </c>
      <c r="I188" s="15" t="n">
        <f aca="false">I189</f>
        <v>0</v>
      </c>
      <c r="J188" s="15" t="n">
        <f aca="false">J189</f>
        <v>0</v>
      </c>
      <c r="K188" s="15" t="n">
        <f aca="false">K189</f>
        <v>0</v>
      </c>
      <c r="L188" s="15" t="n">
        <f aca="false">L189</f>
        <v>0</v>
      </c>
      <c r="M188" s="15" t="n">
        <f aca="false">M189</f>
        <v>0</v>
      </c>
      <c r="N188" s="15" t="n">
        <f aca="false">N189</f>
        <v>0</v>
      </c>
      <c r="O188" s="9" t="s">
        <v>26</v>
      </c>
      <c r="P188" s="9" t="s">
        <v>26</v>
      </c>
      <c r="Q188" s="9" t="s">
        <v>26</v>
      </c>
      <c r="R188" s="9" t="s">
        <v>26</v>
      </c>
      <c r="S188" s="9" t="s">
        <v>26</v>
      </c>
      <c r="T188" s="9" t="s">
        <v>26</v>
      </c>
      <c r="U188" s="9" t="s">
        <v>26</v>
      </c>
      <c r="V188" s="9" t="s">
        <v>26</v>
      </c>
      <c r="W188" s="9" t="s">
        <v>26</v>
      </c>
      <c r="X188" s="9" t="s">
        <v>26</v>
      </c>
    </row>
    <row r="189" customFormat="false" ht="21.75" hidden="false" customHeight="true" outlineLevel="0" collapsed="false">
      <c r="A189" s="12"/>
      <c r="B189" s="10"/>
      <c r="C189" s="11"/>
      <c r="D189" s="11"/>
      <c r="E189" s="11"/>
      <c r="F189" s="31" t="s">
        <v>32</v>
      </c>
      <c r="G189" s="14" t="n">
        <f aca="false">H189+I189+J189+K189+L189+M189+N189</f>
        <v>0</v>
      </c>
      <c r="H189" s="15" t="n">
        <v>0</v>
      </c>
      <c r="I189" s="15" t="n">
        <f aca="false">I190</f>
        <v>0</v>
      </c>
      <c r="J189" s="15" t="n">
        <f aca="false">J190</f>
        <v>0</v>
      </c>
      <c r="K189" s="15" t="n">
        <f aca="false">K190</f>
        <v>0</v>
      </c>
      <c r="L189" s="15" t="n">
        <f aca="false">L190</f>
        <v>0</v>
      </c>
      <c r="M189" s="15" t="n">
        <v>0</v>
      </c>
      <c r="N189" s="15" t="n">
        <v>0</v>
      </c>
      <c r="O189" s="9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21.75" hidden="false" customHeight="true" outlineLevel="0" collapsed="false">
      <c r="A190" s="18" t="s">
        <v>34</v>
      </c>
      <c r="B190" s="50" t="s">
        <v>175</v>
      </c>
      <c r="C190" s="20" t="s">
        <v>18</v>
      </c>
      <c r="D190" s="20" t="s">
        <v>24</v>
      </c>
      <c r="E190" s="11" t="s">
        <v>30</v>
      </c>
      <c r="F190" s="31" t="s">
        <v>31</v>
      </c>
      <c r="G190" s="21" t="n">
        <v>0</v>
      </c>
      <c r="H190" s="21" t="n">
        <f aca="false">H191</f>
        <v>0</v>
      </c>
      <c r="I190" s="21" t="n">
        <f aca="false">I191</f>
        <v>0</v>
      </c>
      <c r="J190" s="21" t="n">
        <f aca="false">J191</f>
        <v>0</v>
      </c>
      <c r="K190" s="21" t="n">
        <f aca="false">K191</f>
        <v>0</v>
      </c>
      <c r="L190" s="21" t="n">
        <f aca="false">L191</f>
        <v>0</v>
      </c>
      <c r="M190" s="21" t="n">
        <v>0</v>
      </c>
      <c r="N190" s="21" t="n">
        <v>0</v>
      </c>
      <c r="O190" s="17" t="s">
        <v>26</v>
      </c>
      <c r="P190" s="17" t="s">
        <v>26</v>
      </c>
      <c r="Q190" s="17" t="s">
        <v>26</v>
      </c>
      <c r="R190" s="17" t="s">
        <v>26</v>
      </c>
      <c r="S190" s="17" t="s">
        <v>26</v>
      </c>
      <c r="T190" s="17" t="s">
        <v>26</v>
      </c>
      <c r="U190" s="17" t="s">
        <v>26</v>
      </c>
      <c r="V190" s="17" t="s">
        <v>26</v>
      </c>
      <c r="W190" s="17" t="s">
        <v>26</v>
      </c>
      <c r="X190" s="17" t="s">
        <v>26</v>
      </c>
    </row>
    <row r="191" customFormat="false" ht="21.75" hidden="false" customHeight="true" outlineLevel="0" collapsed="false">
      <c r="A191" s="18"/>
      <c r="B191" s="50"/>
      <c r="C191" s="20"/>
      <c r="D191" s="20"/>
      <c r="E191" s="11"/>
      <c r="F191" s="31" t="s">
        <v>32</v>
      </c>
      <c r="G191" s="21" t="n">
        <f aca="false">SUM(H191:N191)</f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21.75" hidden="false" customHeight="true" outlineLevel="0" collapsed="false">
      <c r="A192" s="28" t="s">
        <v>39</v>
      </c>
      <c r="B192" s="29" t="s">
        <v>176</v>
      </c>
      <c r="C192" s="11" t="s">
        <v>18</v>
      </c>
      <c r="D192" s="11" t="s">
        <v>24</v>
      </c>
      <c r="E192" s="11" t="s">
        <v>30</v>
      </c>
      <c r="F192" s="31" t="s">
        <v>31</v>
      </c>
      <c r="G192" s="21" t="n">
        <f aca="false">SUM(H192:N192)</f>
        <v>823874.7</v>
      </c>
      <c r="H192" s="21" t="n">
        <f aca="false">H193+H194</f>
        <v>297297.3</v>
      </c>
      <c r="I192" s="21" t="n">
        <f aca="false">I193+I194</f>
        <v>217812.4</v>
      </c>
      <c r="J192" s="21" t="n">
        <f aca="false">J193+J194</f>
        <v>147992.2</v>
      </c>
      <c r="K192" s="21" t="n">
        <f aca="false">K193+K194</f>
        <v>159572.8</v>
      </c>
      <c r="L192" s="21" t="n">
        <f aca="false">L193+L194</f>
        <v>400</v>
      </c>
      <c r="M192" s="21" t="n">
        <f aca="false">M193+M194</f>
        <v>400</v>
      </c>
      <c r="N192" s="21" t="n">
        <f aca="false">N193+N194</f>
        <v>400</v>
      </c>
      <c r="O192" s="17" t="s">
        <v>26</v>
      </c>
      <c r="P192" s="27" t="s">
        <v>26</v>
      </c>
      <c r="Q192" s="27" t="s">
        <v>26</v>
      </c>
      <c r="R192" s="27" t="s">
        <v>26</v>
      </c>
      <c r="S192" s="27" t="s">
        <v>26</v>
      </c>
      <c r="T192" s="27" t="s">
        <v>26</v>
      </c>
      <c r="U192" s="27" t="s">
        <v>26</v>
      </c>
      <c r="V192" s="27" t="s">
        <v>26</v>
      </c>
      <c r="W192" s="27" t="s">
        <v>26</v>
      </c>
      <c r="X192" s="27" t="s">
        <v>26</v>
      </c>
    </row>
    <row r="193" customFormat="false" ht="21.75" hidden="false" customHeight="true" outlineLevel="0" collapsed="false">
      <c r="A193" s="28"/>
      <c r="B193" s="29"/>
      <c r="C193" s="11"/>
      <c r="D193" s="11"/>
      <c r="E193" s="11"/>
      <c r="F193" s="31" t="s">
        <v>32</v>
      </c>
      <c r="G193" s="21" t="n">
        <v>0</v>
      </c>
      <c r="H193" s="21" t="n">
        <f aca="false">H196</f>
        <v>0</v>
      </c>
      <c r="I193" s="21" t="n">
        <f aca="false">I196</f>
        <v>0</v>
      </c>
      <c r="J193" s="21" t="n">
        <f aca="false">J196</f>
        <v>0</v>
      </c>
      <c r="K193" s="21" t="n">
        <f aca="false">K196</f>
        <v>0</v>
      </c>
      <c r="L193" s="21" t="n">
        <f aca="false">L196</f>
        <v>0</v>
      </c>
      <c r="M193" s="21" t="n">
        <f aca="false">M196</f>
        <v>0</v>
      </c>
      <c r="N193" s="21" t="n">
        <f aca="false">N196</f>
        <v>0</v>
      </c>
      <c r="O193" s="17"/>
      <c r="P193" s="27"/>
      <c r="Q193" s="27"/>
      <c r="R193" s="27"/>
      <c r="S193" s="27"/>
      <c r="T193" s="27"/>
      <c r="U193" s="27"/>
      <c r="V193" s="27"/>
      <c r="W193" s="27"/>
      <c r="X193" s="27"/>
    </row>
    <row r="194" customFormat="false" ht="21.75" hidden="false" customHeight="true" outlineLevel="0" collapsed="false">
      <c r="A194" s="28"/>
      <c r="B194" s="29"/>
      <c r="C194" s="11"/>
      <c r="D194" s="11"/>
      <c r="E194" s="11"/>
      <c r="F194" s="31" t="s">
        <v>53</v>
      </c>
      <c r="G194" s="21" t="n">
        <f aca="false">G195</f>
        <v>823874.7</v>
      </c>
      <c r="H194" s="21" t="n">
        <f aca="false">H197</f>
        <v>297297.3</v>
      </c>
      <c r="I194" s="21" t="n">
        <f aca="false">I197</f>
        <v>217812.4</v>
      </c>
      <c r="J194" s="21" t="n">
        <f aca="false">J197</f>
        <v>147992.2</v>
      </c>
      <c r="K194" s="21" t="n">
        <f aca="false">K197</f>
        <v>159572.8</v>
      </c>
      <c r="L194" s="21" t="n">
        <f aca="false">L197</f>
        <v>400</v>
      </c>
      <c r="M194" s="21" t="n">
        <f aca="false">M197</f>
        <v>400</v>
      </c>
      <c r="N194" s="21" t="n">
        <f aca="false">N197</f>
        <v>400</v>
      </c>
      <c r="O194" s="49"/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21.75" hidden="false" customHeight="true" outlineLevel="0" collapsed="false">
      <c r="A195" s="28" t="s">
        <v>41</v>
      </c>
      <c r="B195" s="29" t="s">
        <v>177</v>
      </c>
      <c r="C195" s="11" t="s">
        <v>18</v>
      </c>
      <c r="D195" s="11" t="s">
        <v>24</v>
      </c>
      <c r="E195" s="11" t="s">
        <v>30</v>
      </c>
      <c r="F195" s="31" t="s">
        <v>31</v>
      </c>
      <c r="G195" s="21" t="n">
        <f aca="false">SUM(H195:N195)</f>
        <v>823874.7</v>
      </c>
      <c r="H195" s="21" t="n">
        <f aca="false">H196+H197</f>
        <v>297297.3</v>
      </c>
      <c r="I195" s="21" t="n">
        <f aca="false">I196+I197</f>
        <v>217812.4</v>
      </c>
      <c r="J195" s="21" t="n">
        <f aca="false">J196+J197</f>
        <v>147992.2</v>
      </c>
      <c r="K195" s="21" t="n">
        <f aca="false">K196+K197</f>
        <v>159572.8</v>
      </c>
      <c r="L195" s="21" t="n">
        <f aca="false">L196+L197</f>
        <v>400</v>
      </c>
      <c r="M195" s="21" t="n">
        <f aca="false">M196+M197</f>
        <v>400</v>
      </c>
      <c r="N195" s="21" t="n">
        <f aca="false">N196+N197</f>
        <v>400</v>
      </c>
      <c r="O195" s="17" t="s">
        <v>26</v>
      </c>
      <c r="P195" s="17" t="s">
        <v>26</v>
      </c>
      <c r="Q195" s="17" t="s">
        <v>26</v>
      </c>
      <c r="R195" s="17" t="s">
        <v>26</v>
      </c>
      <c r="S195" s="17" t="s">
        <v>26</v>
      </c>
      <c r="T195" s="17" t="s">
        <v>26</v>
      </c>
      <c r="U195" s="17" t="s">
        <v>26</v>
      </c>
      <c r="V195" s="17" t="s">
        <v>26</v>
      </c>
      <c r="W195" s="17" t="s">
        <v>26</v>
      </c>
      <c r="X195" s="17" t="s">
        <v>26</v>
      </c>
    </row>
    <row r="196" customFormat="false" ht="21.75" hidden="false" customHeight="true" outlineLevel="0" collapsed="false">
      <c r="A196" s="28"/>
      <c r="B196" s="29"/>
      <c r="C196" s="11"/>
      <c r="D196" s="11"/>
      <c r="E196" s="11"/>
      <c r="F196" s="31" t="s">
        <v>32</v>
      </c>
      <c r="G196" s="21" t="n">
        <f aca="false">SUM(H196:N196)</f>
        <v>0</v>
      </c>
      <c r="H196" s="22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21.75" hidden="false" customHeight="true" outlineLevel="0" collapsed="false">
      <c r="A197" s="28"/>
      <c r="B197" s="29"/>
      <c r="C197" s="11"/>
      <c r="D197" s="11"/>
      <c r="E197" s="11"/>
      <c r="F197" s="31" t="s">
        <v>53</v>
      </c>
      <c r="G197" s="21" t="n">
        <f aca="false">SUM(H197:N197)</f>
        <v>823874.7</v>
      </c>
      <c r="H197" s="22" t="n">
        <v>297297.3</v>
      </c>
      <c r="I197" s="32" t="n">
        <v>217812.4</v>
      </c>
      <c r="J197" s="21" t="n">
        <v>147992.2</v>
      </c>
      <c r="K197" s="21" t="n">
        <v>159572.8</v>
      </c>
      <c r="L197" s="21" t="n">
        <v>400</v>
      </c>
      <c r="M197" s="21" t="n">
        <v>400</v>
      </c>
      <c r="N197" s="21" t="n">
        <v>400</v>
      </c>
      <c r="O197" s="49"/>
      <c r="P197" s="49"/>
      <c r="Q197" s="49"/>
      <c r="R197" s="49"/>
      <c r="S197" s="49"/>
      <c r="T197" s="49"/>
      <c r="U197" s="49"/>
      <c r="V197" s="49"/>
      <c r="W197" s="49"/>
      <c r="X197" s="49"/>
    </row>
    <row r="198" customFormat="false" ht="21.75" hidden="false" customHeight="true" outlineLevel="0" collapsed="false">
      <c r="A198" s="28" t="s">
        <v>125</v>
      </c>
      <c r="B198" s="29" t="s">
        <v>178</v>
      </c>
      <c r="C198" s="11" t="s">
        <v>18</v>
      </c>
      <c r="D198" s="11" t="s">
        <v>24</v>
      </c>
      <c r="E198" s="11" t="s">
        <v>30</v>
      </c>
      <c r="F198" s="31" t="s">
        <v>31</v>
      </c>
      <c r="G198" s="21" t="n">
        <f aca="false">SUM(H198:N198)</f>
        <v>813574.7</v>
      </c>
      <c r="H198" s="21" t="n">
        <f aca="false">H199+H200</f>
        <v>297297.3</v>
      </c>
      <c r="I198" s="21" t="n">
        <f aca="false">I199+I200</f>
        <v>217812.4</v>
      </c>
      <c r="J198" s="21" t="n">
        <f aca="false">J199+J200</f>
        <v>147992.2</v>
      </c>
      <c r="K198" s="21" t="n">
        <f aca="false">K199+K200</f>
        <v>149572.8</v>
      </c>
      <c r="L198" s="21" t="n">
        <f aca="false">L199+L200</f>
        <v>300</v>
      </c>
      <c r="M198" s="21" t="n">
        <f aca="false">M199+M200</f>
        <v>300</v>
      </c>
      <c r="N198" s="21" t="n">
        <f aca="false">N199+N200</f>
        <v>300</v>
      </c>
      <c r="O198" s="68" t="s">
        <v>179</v>
      </c>
      <c r="P198" s="27" t="s">
        <v>122</v>
      </c>
      <c r="Q198" s="23" t="s">
        <v>74</v>
      </c>
      <c r="R198" s="21" t="n">
        <v>2</v>
      </c>
      <c r="S198" s="21" t="n">
        <v>5</v>
      </c>
      <c r="T198" s="21" t="n">
        <v>8</v>
      </c>
      <c r="U198" s="21" t="n">
        <v>10</v>
      </c>
      <c r="V198" s="21" t="n">
        <v>12</v>
      </c>
      <c r="W198" s="21" t="n">
        <v>14</v>
      </c>
      <c r="X198" s="21" t="n">
        <v>15</v>
      </c>
    </row>
    <row r="199" customFormat="false" ht="21.75" hidden="false" customHeight="true" outlineLevel="0" collapsed="false">
      <c r="A199" s="28"/>
      <c r="B199" s="29"/>
      <c r="C199" s="11"/>
      <c r="D199" s="11"/>
      <c r="E199" s="11"/>
      <c r="F199" s="31" t="s">
        <v>32</v>
      </c>
      <c r="G199" s="21" t="n">
        <f aca="false">SUM(H199:N199)</f>
        <v>2500</v>
      </c>
      <c r="H199" s="22" t="n">
        <v>0</v>
      </c>
      <c r="I199" s="21" t="n">
        <v>0</v>
      </c>
      <c r="J199" s="21" t="n">
        <v>2500</v>
      </c>
      <c r="K199" s="21" t="n">
        <v>0</v>
      </c>
      <c r="L199" s="21" t="n">
        <v>0</v>
      </c>
      <c r="M199" s="21" t="n">
        <v>0</v>
      </c>
      <c r="N199" s="21" t="n">
        <v>0</v>
      </c>
      <c r="O199" s="68"/>
      <c r="P199" s="53"/>
      <c r="Q199" s="74"/>
      <c r="R199" s="75"/>
      <c r="S199" s="75"/>
      <c r="T199" s="75"/>
      <c r="U199" s="75"/>
      <c r="V199" s="75"/>
      <c r="W199" s="75"/>
      <c r="X199" s="75"/>
    </row>
    <row r="200" customFormat="false" ht="21.75" hidden="false" customHeight="true" outlineLevel="0" collapsed="false">
      <c r="A200" s="28"/>
      <c r="B200" s="29"/>
      <c r="C200" s="11"/>
      <c r="D200" s="11"/>
      <c r="E200" s="11"/>
      <c r="F200" s="31" t="s">
        <v>53</v>
      </c>
      <c r="G200" s="21" t="n">
        <f aca="false">SUM(H200:N200)</f>
        <v>811074.7</v>
      </c>
      <c r="H200" s="22" t="n">
        <v>297297.3</v>
      </c>
      <c r="I200" s="32" t="n">
        <v>217812.4</v>
      </c>
      <c r="J200" s="21" t="n">
        <v>145492.2</v>
      </c>
      <c r="K200" s="21" t="n">
        <v>149572.8</v>
      </c>
      <c r="L200" s="21" t="n">
        <v>300</v>
      </c>
      <c r="M200" s="21" t="n">
        <v>300</v>
      </c>
      <c r="N200" s="21" t="n">
        <v>300</v>
      </c>
      <c r="O200" s="76"/>
      <c r="P200" s="53"/>
      <c r="Q200" s="74"/>
      <c r="R200" s="75"/>
      <c r="S200" s="75"/>
      <c r="T200" s="75"/>
      <c r="U200" s="75"/>
      <c r="V200" s="75"/>
      <c r="W200" s="75"/>
      <c r="X200" s="75"/>
    </row>
    <row r="201" customFormat="false" ht="21.75" hidden="false" customHeight="true" outlineLevel="0" collapsed="false">
      <c r="A201" s="28" t="s">
        <v>128</v>
      </c>
      <c r="B201" s="39" t="s">
        <v>180</v>
      </c>
      <c r="C201" s="11" t="s">
        <v>18</v>
      </c>
      <c r="D201" s="11" t="s">
        <v>24</v>
      </c>
      <c r="E201" s="11" t="s">
        <v>30</v>
      </c>
      <c r="F201" s="31" t="s">
        <v>31</v>
      </c>
      <c r="G201" s="21" t="n">
        <f aca="false">SUM(H201:N201)</f>
        <v>15000</v>
      </c>
      <c r="H201" s="22" t="n">
        <v>0</v>
      </c>
      <c r="I201" s="32" t="n">
        <v>0</v>
      </c>
      <c r="J201" s="21" t="n">
        <f aca="false">J202+J203</f>
        <v>5000</v>
      </c>
      <c r="K201" s="21" t="n">
        <f aca="false">K202+K203</f>
        <v>10000</v>
      </c>
      <c r="L201" s="21" t="n">
        <f aca="false">L202+L203</f>
        <v>0</v>
      </c>
      <c r="M201" s="21" t="n">
        <f aca="false">M202+M203</f>
        <v>0</v>
      </c>
      <c r="N201" s="21" t="n">
        <f aca="false">N202+N203</f>
        <v>0</v>
      </c>
      <c r="O201" s="76"/>
      <c r="P201" s="53"/>
      <c r="Q201" s="74"/>
      <c r="R201" s="75"/>
      <c r="S201" s="75"/>
      <c r="T201" s="75"/>
      <c r="U201" s="75"/>
      <c r="V201" s="75"/>
      <c r="W201" s="75"/>
      <c r="X201" s="75"/>
    </row>
    <row r="202" customFormat="false" ht="21.75" hidden="false" customHeight="true" outlineLevel="0" collapsed="false">
      <c r="A202" s="28"/>
      <c r="B202" s="39"/>
      <c r="C202" s="11"/>
      <c r="D202" s="11"/>
      <c r="E202" s="11"/>
      <c r="F202" s="31" t="s">
        <v>32</v>
      </c>
      <c r="G202" s="21" t="n">
        <f aca="false">SUM(H202:N202)</f>
        <v>2500</v>
      </c>
      <c r="H202" s="22"/>
      <c r="I202" s="32"/>
      <c r="J202" s="21" t="n">
        <v>2500</v>
      </c>
      <c r="K202" s="21"/>
      <c r="L202" s="21"/>
      <c r="M202" s="21"/>
      <c r="N202" s="21"/>
      <c r="O202" s="76"/>
      <c r="P202" s="53"/>
      <c r="Q202" s="74"/>
      <c r="R202" s="75"/>
      <c r="S202" s="75"/>
      <c r="T202" s="75"/>
      <c r="U202" s="75"/>
      <c r="V202" s="75"/>
      <c r="W202" s="75"/>
      <c r="X202" s="75"/>
    </row>
    <row r="203" customFormat="false" ht="21.75" hidden="false" customHeight="true" outlineLevel="0" collapsed="false">
      <c r="A203" s="28"/>
      <c r="B203" s="39"/>
      <c r="C203" s="11"/>
      <c r="D203" s="11"/>
      <c r="E203" s="11"/>
      <c r="F203" s="31" t="s">
        <v>53</v>
      </c>
      <c r="G203" s="21" t="n">
        <f aca="false">SUM(H203:N203)</f>
        <v>12500</v>
      </c>
      <c r="H203" s="22"/>
      <c r="I203" s="32"/>
      <c r="J203" s="21" t="n">
        <v>2500</v>
      </c>
      <c r="K203" s="21" t="n">
        <v>10000</v>
      </c>
      <c r="L203" s="21"/>
      <c r="M203" s="21"/>
      <c r="N203" s="21"/>
      <c r="O203" s="76"/>
      <c r="P203" s="53"/>
      <c r="Q203" s="74"/>
      <c r="R203" s="75"/>
      <c r="S203" s="75"/>
      <c r="T203" s="75"/>
      <c r="U203" s="75"/>
      <c r="V203" s="75"/>
      <c r="W203" s="75"/>
      <c r="X203" s="75"/>
    </row>
    <row r="204" customFormat="false" ht="26.25" hidden="false" customHeight="true" outlineLevel="0" collapsed="false">
      <c r="A204" s="28" t="s">
        <v>131</v>
      </c>
      <c r="B204" s="39" t="s">
        <v>181</v>
      </c>
      <c r="C204" s="11" t="s">
        <v>18</v>
      </c>
      <c r="D204" s="11" t="s">
        <v>24</v>
      </c>
      <c r="E204" s="11" t="s">
        <v>30</v>
      </c>
      <c r="F204" s="31" t="s">
        <v>31</v>
      </c>
      <c r="G204" s="21" t="n">
        <f aca="false">SUM(H204:N204)</f>
        <v>801262.5</v>
      </c>
      <c r="H204" s="21" t="n">
        <f aca="false">H205+H206</f>
        <v>0</v>
      </c>
      <c r="I204" s="21" t="n">
        <f aca="false">I205+I206</f>
        <v>0</v>
      </c>
      <c r="J204" s="21" t="n">
        <f aca="false">J205+J206</f>
        <v>0</v>
      </c>
      <c r="K204" s="21" t="n">
        <f aca="false">K205+K206</f>
        <v>801262.5</v>
      </c>
      <c r="L204" s="21" t="n">
        <f aca="false">L205+L206</f>
        <v>0</v>
      </c>
      <c r="M204" s="21" t="n">
        <f aca="false">M205+M206</f>
        <v>0</v>
      </c>
      <c r="N204" s="21" t="n">
        <f aca="false">N205+N206</f>
        <v>0</v>
      </c>
      <c r="O204" s="76"/>
      <c r="P204" s="53"/>
      <c r="Q204" s="74"/>
      <c r="R204" s="75"/>
      <c r="S204" s="75"/>
      <c r="T204" s="75"/>
      <c r="U204" s="75"/>
      <c r="V204" s="75"/>
      <c r="W204" s="75"/>
      <c r="X204" s="75"/>
    </row>
    <row r="205" customFormat="false" ht="52.5" hidden="false" customHeight="true" outlineLevel="0" collapsed="false">
      <c r="A205" s="28"/>
      <c r="B205" s="39"/>
      <c r="C205" s="11"/>
      <c r="D205" s="11"/>
      <c r="E205" s="11"/>
      <c r="F205" s="31" t="s">
        <v>32</v>
      </c>
      <c r="G205" s="21" t="n">
        <f aca="false">SUM(H205:N205)</f>
        <v>40063.13</v>
      </c>
      <c r="H205" s="22" t="n">
        <v>0</v>
      </c>
      <c r="I205" s="32" t="n">
        <v>0</v>
      </c>
      <c r="J205" s="21" t="n">
        <v>0</v>
      </c>
      <c r="K205" s="21" t="n">
        <v>40063.13</v>
      </c>
      <c r="L205" s="21" t="n">
        <v>0</v>
      </c>
      <c r="M205" s="21" t="n">
        <v>0</v>
      </c>
      <c r="N205" s="21" t="n">
        <v>0</v>
      </c>
      <c r="O205" s="76"/>
      <c r="P205" s="53"/>
      <c r="Q205" s="74"/>
      <c r="R205" s="75"/>
      <c r="S205" s="75"/>
      <c r="T205" s="75"/>
      <c r="U205" s="75"/>
      <c r="V205" s="75"/>
      <c r="W205" s="75"/>
      <c r="X205" s="75"/>
    </row>
    <row r="206" customFormat="false" ht="29.25" hidden="false" customHeight="true" outlineLevel="0" collapsed="false">
      <c r="A206" s="28"/>
      <c r="B206" s="39"/>
      <c r="C206" s="11"/>
      <c r="D206" s="11"/>
      <c r="E206" s="11"/>
      <c r="F206" s="31" t="s">
        <v>53</v>
      </c>
      <c r="G206" s="21" t="n">
        <f aca="false">SUM(H206:N206)</f>
        <v>761199.37</v>
      </c>
      <c r="H206" s="22" t="n">
        <v>0</v>
      </c>
      <c r="I206" s="32" t="n">
        <v>0</v>
      </c>
      <c r="J206" s="21" t="n">
        <v>0</v>
      </c>
      <c r="K206" s="21" t="n">
        <v>761199.37</v>
      </c>
      <c r="L206" s="21" t="n">
        <v>0</v>
      </c>
      <c r="M206" s="21" t="n">
        <v>0</v>
      </c>
      <c r="N206" s="21" t="n">
        <v>0</v>
      </c>
      <c r="O206" s="76"/>
      <c r="P206" s="53"/>
      <c r="Q206" s="74"/>
      <c r="R206" s="75"/>
      <c r="S206" s="75"/>
      <c r="T206" s="75"/>
      <c r="U206" s="75"/>
      <c r="V206" s="75"/>
      <c r="W206" s="75"/>
      <c r="X206" s="75"/>
    </row>
    <row r="207" customFormat="false" ht="28.5" hidden="false" customHeight="true" outlineLevel="0" collapsed="false">
      <c r="A207" s="38" t="s">
        <v>134</v>
      </c>
      <c r="B207" s="39" t="s">
        <v>182</v>
      </c>
      <c r="C207" s="11" t="s">
        <v>18</v>
      </c>
      <c r="D207" s="11" t="s">
        <v>24</v>
      </c>
      <c r="E207" s="11" t="s">
        <v>30</v>
      </c>
      <c r="F207" s="31" t="s">
        <v>31</v>
      </c>
      <c r="G207" s="21"/>
      <c r="H207" s="22"/>
      <c r="I207" s="32"/>
      <c r="J207" s="21"/>
      <c r="K207" s="21"/>
      <c r="L207" s="21" t="n">
        <f aca="false">L208+L209</f>
        <v>54579.32</v>
      </c>
      <c r="M207" s="21"/>
      <c r="N207" s="21"/>
      <c r="O207" s="76"/>
      <c r="P207" s="53"/>
      <c r="Q207" s="74"/>
      <c r="R207" s="75"/>
      <c r="S207" s="75"/>
      <c r="T207" s="75"/>
      <c r="U207" s="75"/>
      <c r="V207" s="75"/>
      <c r="W207" s="75"/>
      <c r="X207" s="75"/>
    </row>
    <row r="208" customFormat="false" ht="75.75" hidden="false" customHeight="true" outlineLevel="0" collapsed="false">
      <c r="A208" s="38"/>
      <c r="B208" s="39"/>
      <c r="C208" s="11"/>
      <c r="D208" s="11"/>
      <c r="E208" s="11"/>
      <c r="F208" s="31" t="s">
        <v>32</v>
      </c>
      <c r="G208" s="21"/>
      <c r="H208" s="22"/>
      <c r="I208" s="32"/>
      <c r="J208" s="21"/>
      <c r="K208" s="21"/>
      <c r="L208" s="21" t="n">
        <v>54579.32</v>
      </c>
      <c r="M208" s="21"/>
      <c r="N208" s="21"/>
      <c r="O208" s="76"/>
      <c r="P208" s="53"/>
      <c r="Q208" s="74"/>
      <c r="R208" s="75"/>
      <c r="S208" s="75"/>
      <c r="T208" s="75"/>
      <c r="U208" s="75"/>
      <c r="V208" s="75"/>
      <c r="W208" s="75"/>
      <c r="X208" s="75"/>
    </row>
    <row r="209" customFormat="false" ht="25.5" hidden="false" customHeight="true" outlineLevel="0" collapsed="false">
      <c r="A209" s="38"/>
      <c r="B209" s="39"/>
      <c r="C209" s="11"/>
      <c r="D209" s="11"/>
      <c r="E209" s="11"/>
      <c r="F209" s="31" t="s">
        <v>53</v>
      </c>
      <c r="G209" s="21"/>
      <c r="H209" s="22"/>
      <c r="I209" s="32"/>
      <c r="J209" s="21"/>
      <c r="K209" s="21"/>
      <c r="L209" s="21"/>
      <c r="M209" s="21"/>
      <c r="N209" s="21"/>
      <c r="O209" s="76"/>
      <c r="P209" s="53"/>
      <c r="Q209" s="74"/>
      <c r="R209" s="75"/>
      <c r="S209" s="75"/>
      <c r="T209" s="75"/>
      <c r="U209" s="75"/>
      <c r="V209" s="75"/>
      <c r="W209" s="75"/>
      <c r="X209" s="75"/>
    </row>
    <row r="210" customFormat="false" ht="25.5" hidden="false" customHeight="true" outlineLevel="0" collapsed="false">
      <c r="A210" s="77" t="s">
        <v>183</v>
      </c>
      <c r="B210" s="77"/>
      <c r="C210" s="20" t="s">
        <v>18</v>
      </c>
      <c r="D210" s="20" t="s">
        <v>24</v>
      </c>
      <c r="E210" s="20" t="s">
        <v>30</v>
      </c>
      <c r="F210" s="44" t="s">
        <v>31</v>
      </c>
      <c r="G210" s="21" t="n">
        <f aca="false">SUM(H210:N210)</f>
        <v>1679416.52</v>
      </c>
      <c r="H210" s="21" t="n">
        <f aca="false">H192</f>
        <v>297297.3</v>
      </c>
      <c r="I210" s="21" t="n">
        <f aca="false">I192</f>
        <v>217812.4</v>
      </c>
      <c r="J210" s="21" t="n">
        <f aca="false">J192</f>
        <v>147992.2</v>
      </c>
      <c r="K210" s="21" t="n">
        <f aca="false">K204+K207+K201+K198</f>
        <v>960835.3</v>
      </c>
      <c r="L210" s="21" t="n">
        <f aca="false">L204+L207+L201+L198</f>
        <v>54879.32</v>
      </c>
      <c r="M210" s="21" t="n">
        <v>300</v>
      </c>
      <c r="N210" s="21" t="n">
        <v>300</v>
      </c>
      <c r="O210" s="9" t="s">
        <v>26</v>
      </c>
      <c r="P210" s="9" t="s">
        <v>26</v>
      </c>
      <c r="Q210" s="9" t="s">
        <v>26</v>
      </c>
      <c r="R210" s="9" t="s">
        <v>26</v>
      </c>
      <c r="S210" s="9" t="s">
        <v>26</v>
      </c>
      <c r="T210" s="9" t="s">
        <v>26</v>
      </c>
      <c r="U210" s="9" t="s">
        <v>26</v>
      </c>
      <c r="V210" s="9" t="s">
        <v>26</v>
      </c>
      <c r="W210" s="9" t="s">
        <v>26</v>
      </c>
      <c r="X210" s="9" t="s">
        <v>26</v>
      </c>
    </row>
    <row r="211" customFormat="false" ht="40.5" hidden="false" customHeight="true" outlineLevel="0" collapsed="false">
      <c r="A211" s="77"/>
      <c r="B211" s="77"/>
      <c r="C211" s="20"/>
      <c r="D211" s="20"/>
      <c r="E211" s="20"/>
      <c r="F211" s="31" t="s">
        <v>32</v>
      </c>
      <c r="G211" s="21" t="n">
        <v>0</v>
      </c>
      <c r="H211" s="22" t="n">
        <v>0</v>
      </c>
      <c r="I211" s="21" t="n">
        <v>0</v>
      </c>
      <c r="J211" s="21" t="n">
        <v>2500</v>
      </c>
      <c r="K211" s="21" t="n">
        <v>0</v>
      </c>
      <c r="L211" s="21" t="n">
        <v>54579.32</v>
      </c>
      <c r="M211" s="21" t="n">
        <v>0</v>
      </c>
      <c r="N211" s="21" t="n">
        <v>0</v>
      </c>
      <c r="O211" s="9"/>
      <c r="P211" s="9"/>
      <c r="Q211" s="9"/>
      <c r="R211" s="9"/>
      <c r="S211" s="9"/>
      <c r="T211" s="9"/>
      <c r="U211" s="9"/>
      <c r="V211" s="9"/>
      <c r="W211" s="9"/>
      <c r="X211" s="9"/>
    </row>
    <row r="212" customFormat="false" ht="37.5" hidden="false" customHeight="true" outlineLevel="0" collapsed="false">
      <c r="A212" s="77"/>
      <c r="B212" s="77"/>
      <c r="C212" s="20"/>
      <c r="D212" s="20"/>
      <c r="E212" s="20"/>
      <c r="F212" s="31" t="s">
        <v>53</v>
      </c>
      <c r="G212" s="21" t="n">
        <f aca="false">SUM(H212:N212)</f>
        <v>821074.7</v>
      </c>
      <c r="H212" s="22" t="n">
        <f aca="false">H194</f>
        <v>297297.3</v>
      </c>
      <c r="I212" s="32" t="n">
        <v>217812.4</v>
      </c>
      <c r="J212" s="21" t="n">
        <v>145492.2</v>
      </c>
      <c r="K212" s="21" t="n">
        <f aca="false">K194</f>
        <v>159572.8</v>
      </c>
      <c r="L212" s="21" t="n">
        <v>300</v>
      </c>
      <c r="M212" s="21" t="n">
        <v>300</v>
      </c>
      <c r="N212" s="21" t="n">
        <v>300</v>
      </c>
      <c r="O212" s="9"/>
      <c r="P212" s="9"/>
      <c r="Q212" s="9"/>
      <c r="R212" s="9"/>
      <c r="S212" s="9"/>
      <c r="T212" s="9"/>
      <c r="U212" s="9"/>
      <c r="V212" s="9"/>
      <c r="W212" s="9"/>
      <c r="X212" s="9"/>
    </row>
    <row r="213" customFormat="false" ht="21.75" hidden="false" customHeight="true" outlineLevel="0" collapsed="false">
      <c r="A213" s="78" t="s">
        <v>184</v>
      </c>
      <c r="B213" s="78"/>
      <c r="C213" s="78"/>
      <c r="D213" s="78"/>
      <c r="E213" s="78"/>
      <c r="F213" s="79" t="s">
        <v>31</v>
      </c>
      <c r="G213" s="14" t="n">
        <f aca="false">SUM(H213:N213)</f>
        <v>16816774.8</v>
      </c>
      <c r="H213" s="14" t="n">
        <f aca="false">H214+H215+H216</f>
        <v>3251181.63</v>
      </c>
      <c r="I213" s="14" t="n">
        <f aca="false">I214+I215+I216</f>
        <v>3479087.95</v>
      </c>
      <c r="J213" s="14" t="n">
        <f aca="false">J214+J215+J216</f>
        <v>2914904.58</v>
      </c>
      <c r="K213" s="14" t="n">
        <f aca="false">K214+K215+K216</f>
        <v>2963711.46</v>
      </c>
      <c r="L213" s="14" t="n">
        <f aca="false">L214+L215+L216</f>
        <v>2484762.36</v>
      </c>
      <c r="M213" s="14" t="n">
        <f aca="false">M214+M215+M216</f>
        <v>874877.12</v>
      </c>
      <c r="N213" s="14" t="n">
        <f aca="false">N214+N215+N216</f>
        <v>848249.7</v>
      </c>
      <c r="O213" s="9" t="s">
        <v>26</v>
      </c>
      <c r="P213" s="9" t="s">
        <v>26</v>
      </c>
      <c r="Q213" s="9" t="s">
        <v>26</v>
      </c>
      <c r="R213" s="9" t="s">
        <v>26</v>
      </c>
      <c r="S213" s="9" t="s">
        <v>26</v>
      </c>
      <c r="T213" s="9" t="s">
        <v>26</v>
      </c>
      <c r="U213" s="9" t="s">
        <v>26</v>
      </c>
      <c r="V213" s="9" t="s">
        <v>26</v>
      </c>
      <c r="W213" s="9" t="s">
        <v>26</v>
      </c>
      <c r="X213" s="9" t="s">
        <v>26</v>
      </c>
    </row>
    <row r="214" customFormat="false" ht="25.5" hidden="false" customHeight="true" outlineLevel="0" collapsed="false">
      <c r="A214" s="78"/>
      <c r="B214" s="78"/>
      <c r="C214" s="78"/>
      <c r="D214" s="78"/>
      <c r="E214" s="78"/>
      <c r="F214" s="79" t="s">
        <v>32</v>
      </c>
      <c r="G214" s="14" t="n">
        <f aca="false">SUM(H214:N214)</f>
        <v>13438245.41</v>
      </c>
      <c r="H214" s="14" t="n">
        <f aca="false">H30+H114+H139+H164+H184+H211</f>
        <v>2465391.38</v>
      </c>
      <c r="I214" s="48" t="n">
        <f aca="false">I30+I114+I139+I164+I184+I211</f>
        <v>1804855.31</v>
      </c>
      <c r="J214" s="14" t="n">
        <f aca="false">J30+J114+J139+J164+J184+J211</f>
        <v>2375054.88</v>
      </c>
      <c r="K214" s="14" t="n">
        <f aca="false">K30+K114+K139+K164+K184+K211</f>
        <v>2585954.66</v>
      </c>
      <c r="L214" s="14" t="n">
        <f aca="false">L30+L114+L139+L164+L184+L211</f>
        <v>2484462.36</v>
      </c>
      <c r="M214" s="14" t="n">
        <f aca="false">M30+M114+M139+M164+M184+M211</f>
        <v>874577.12</v>
      </c>
      <c r="N214" s="14" t="n">
        <f aca="false">N30+N114+N139+N164+N184+N211</f>
        <v>847949.7</v>
      </c>
      <c r="O214" s="9"/>
      <c r="P214" s="9"/>
      <c r="Q214" s="9"/>
      <c r="R214" s="9"/>
      <c r="S214" s="9"/>
      <c r="T214" s="9"/>
      <c r="U214" s="9"/>
      <c r="V214" s="9"/>
      <c r="W214" s="9"/>
      <c r="X214" s="9"/>
    </row>
    <row r="215" customFormat="false" ht="26.25" hidden="false" customHeight="true" outlineLevel="0" collapsed="false">
      <c r="A215" s="78"/>
      <c r="B215" s="78"/>
      <c r="C215" s="78"/>
      <c r="D215" s="78"/>
      <c r="E215" s="78"/>
      <c r="F215" s="79" t="s">
        <v>159</v>
      </c>
      <c r="G215" s="14" t="n">
        <f aca="false">SUM(H215:N215)</f>
        <v>3063912.44</v>
      </c>
      <c r="H215" s="14" t="n">
        <f aca="false">H115+H165+H185+H212</f>
        <v>589604.3</v>
      </c>
      <c r="I215" s="48" t="n">
        <f aca="false">I115+I165+I185+I212</f>
        <v>1614211.64</v>
      </c>
      <c r="J215" s="14" t="n">
        <f aca="false">J115+J165+J185+J212</f>
        <v>481439.7</v>
      </c>
      <c r="K215" s="14" t="n">
        <f aca="false">K115+K165+K185+K212</f>
        <v>377756.8</v>
      </c>
      <c r="L215" s="14" t="n">
        <f aca="false">L115+L165+L185+L212</f>
        <v>300</v>
      </c>
      <c r="M215" s="14" t="n">
        <f aca="false">M115+M165+M185+M212</f>
        <v>300</v>
      </c>
      <c r="N215" s="14" t="n">
        <f aca="false">N115+N165+N185+N212</f>
        <v>300</v>
      </c>
      <c r="O215" s="9"/>
      <c r="P215" s="9"/>
      <c r="Q215" s="9"/>
      <c r="R215" s="9"/>
      <c r="S215" s="9"/>
      <c r="T215" s="9"/>
      <c r="U215" s="9"/>
      <c r="V215" s="9"/>
      <c r="W215" s="9"/>
      <c r="X215" s="9"/>
    </row>
    <row r="216" customFormat="false" ht="56.25" hidden="false" customHeight="true" outlineLevel="0" collapsed="false">
      <c r="A216" s="78"/>
      <c r="B216" s="78"/>
      <c r="C216" s="78"/>
      <c r="D216" s="78"/>
      <c r="E216" s="78"/>
      <c r="F216" s="80" t="s">
        <v>185</v>
      </c>
      <c r="G216" s="14" t="n">
        <f aca="false">SUM(H216:N216)</f>
        <v>314616.95</v>
      </c>
      <c r="H216" s="22" t="n">
        <v>196185.95</v>
      </c>
      <c r="I216" s="21" t="n">
        <v>60021</v>
      </c>
      <c r="J216" s="21" t="n">
        <v>58410</v>
      </c>
      <c r="K216" s="21" t="n">
        <v>0</v>
      </c>
      <c r="L216" s="21" t="n">
        <v>0</v>
      </c>
      <c r="M216" s="21" t="n">
        <v>0</v>
      </c>
      <c r="N216" s="21" t="n">
        <v>0</v>
      </c>
      <c r="O216" s="81"/>
      <c r="P216" s="9"/>
      <c r="Q216" s="81"/>
      <c r="R216" s="81"/>
      <c r="S216" s="81"/>
      <c r="T216" s="81"/>
      <c r="U216" s="81"/>
      <c r="V216" s="81"/>
      <c r="W216" s="81"/>
      <c r="X216" s="81"/>
    </row>
    <row r="217" customFormat="false" ht="21.75" hidden="false" customHeight="true" outlineLevel="0" collapsed="false">
      <c r="A217" s="82"/>
      <c r="B217" s="83"/>
      <c r="C217" s="83"/>
      <c r="D217" s="83"/>
      <c r="E217" s="83"/>
      <c r="F217" s="83"/>
      <c r="G217" s="83"/>
      <c r="H217" s="83"/>
      <c r="I217" s="84"/>
      <c r="J217" s="83"/>
      <c r="K217" s="83"/>
      <c r="L217" s="83"/>
      <c r="M217" s="83"/>
      <c r="N217" s="83"/>
      <c r="O217" s="83"/>
      <c r="P217" s="85"/>
      <c r="Q217" s="83"/>
      <c r="R217" s="83"/>
      <c r="S217" s="83"/>
      <c r="T217" s="83"/>
      <c r="U217" s="83"/>
      <c r="V217" s="83"/>
      <c r="W217" s="83"/>
      <c r="X217" s="83"/>
    </row>
    <row r="218" customFormat="false" ht="21.75" hidden="false" customHeight="true" outlineLevel="0" collapsed="false">
      <c r="F218" s="83"/>
      <c r="I218" s="86"/>
    </row>
    <row r="219" customFormat="false" ht="21.75" hidden="false" customHeight="true" outlineLevel="0" collapsed="false">
      <c r="I219" s="86"/>
    </row>
    <row r="220" customFormat="false" ht="21.75" hidden="false" customHeight="true" outlineLevel="0" collapsed="false">
      <c r="I220" s="86"/>
    </row>
    <row r="221" customFormat="false" ht="21.75" hidden="false" customHeight="true" outlineLevel="0" collapsed="false">
      <c r="I221" s="86"/>
    </row>
    <row r="222" customFormat="false" ht="21.75" hidden="false" customHeight="true" outlineLevel="0" collapsed="false">
      <c r="I222" s="86"/>
    </row>
    <row r="223" customFormat="false" ht="21.75" hidden="false" customHeight="true" outlineLevel="0" collapsed="false">
      <c r="I223" s="86"/>
    </row>
    <row r="224" customFormat="false" ht="21.75" hidden="false" customHeight="true" outlineLevel="0" collapsed="false">
      <c r="I224" s="86"/>
    </row>
  </sheetData>
  <mergeCells count="946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B10"/>
    <mergeCell ref="A11:B11"/>
    <mergeCell ref="A12:A14"/>
    <mergeCell ref="B12:B14"/>
    <mergeCell ref="C12:C14"/>
    <mergeCell ref="D12:D14"/>
    <mergeCell ref="E12:E14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A15:A17"/>
    <mergeCell ref="B15:B17"/>
    <mergeCell ref="C15:C17"/>
    <mergeCell ref="D15:D17"/>
    <mergeCell ref="E15:E17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A18:A20"/>
    <mergeCell ref="B18:B20"/>
    <mergeCell ref="C18:C20"/>
    <mergeCell ref="D18:D20"/>
    <mergeCell ref="E18:E20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A21:A24"/>
    <mergeCell ref="B21:B24"/>
    <mergeCell ref="C21:C24"/>
    <mergeCell ref="D21:D24"/>
    <mergeCell ref="E21:E25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6:A28"/>
    <mergeCell ref="B26:B28"/>
    <mergeCell ref="C26:C28"/>
    <mergeCell ref="D26:D28"/>
    <mergeCell ref="E26:E28"/>
    <mergeCell ref="A29:B31"/>
    <mergeCell ref="C29:C31"/>
    <mergeCell ref="D29:D31"/>
    <mergeCell ref="E29:E31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A32:B32"/>
    <mergeCell ref="A33:B33"/>
    <mergeCell ref="A34:A36"/>
    <mergeCell ref="B34:B36"/>
    <mergeCell ref="C34:C36"/>
    <mergeCell ref="D34:D36"/>
    <mergeCell ref="E34:E36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7:A39"/>
    <mergeCell ref="B37:B39"/>
    <mergeCell ref="C37:C39"/>
    <mergeCell ref="D37:D39"/>
    <mergeCell ref="E37:E39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40:A41"/>
    <mergeCell ref="B40:B41"/>
    <mergeCell ref="C40:C41"/>
    <mergeCell ref="D40:D41"/>
    <mergeCell ref="E40:E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A42:A44"/>
    <mergeCell ref="B42:B44"/>
    <mergeCell ref="C42:C44"/>
    <mergeCell ref="D42:D44"/>
    <mergeCell ref="E42:E44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45:A46"/>
    <mergeCell ref="B45:B46"/>
    <mergeCell ref="C45:C46"/>
    <mergeCell ref="D45:D46"/>
    <mergeCell ref="E45:E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A48:A49"/>
    <mergeCell ref="B48:B49"/>
    <mergeCell ref="C48:C49"/>
    <mergeCell ref="D48:D49"/>
    <mergeCell ref="E48:E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50:A52"/>
    <mergeCell ref="B50:B52"/>
    <mergeCell ref="C50:C52"/>
    <mergeCell ref="D50:D52"/>
    <mergeCell ref="E50:E52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A53:A55"/>
    <mergeCell ref="B53:B55"/>
    <mergeCell ref="C53:C55"/>
    <mergeCell ref="D53:D55"/>
    <mergeCell ref="E53:E55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A56:A58"/>
    <mergeCell ref="B56:B58"/>
    <mergeCell ref="C56:C58"/>
    <mergeCell ref="D56:D58"/>
    <mergeCell ref="E56:E58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A59:A61"/>
    <mergeCell ref="B59:B61"/>
    <mergeCell ref="C59:C61"/>
    <mergeCell ref="D59:D61"/>
    <mergeCell ref="E59:E61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A62:A64"/>
    <mergeCell ref="B62:B64"/>
    <mergeCell ref="C62:C64"/>
    <mergeCell ref="D62:D64"/>
    <mergeCell ref="E62:E64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A65:A67"/>
    <mergeCell ref="B65:B67"/>
    <mergeCell ref="C65:C67"/>
    <mergeCell ref="D65:D67"/>
    <mergeCell ref="E65:E67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8:A70"/>
    <mergeCell ref="B68:B70"/>
    <mergeCell ref="C68:C70"/>
    <mergeCell ref="D68:D70"/>
    <mergeCell ref="E68:E70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1:A73"/>
    <mergeCell ref="B71:B73"/>
    <mergeCell ref="C71:C73"/>
    <mergeCell ref="D71:D73"/>
    <mergeCell ref="E71:E73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A74:A76"/>
    <mergeCell ref="B74:B76"/>
    <mergeCell ref="C74:C76"/>
    <mergeCell ref="D74:D76"/>
    <mergeCell ref="E74:E76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A77:A79"/>
    <mergeCell ref="B77:B79"/>
    <mergeCell ref="C77:C79"/>
    <mergeCell ref="D77:D79"/>
    <mergeCell ref="E77:E79"/>
    <mergeCell ref="A80:A82"/>
    <mergeCell ref="B80:B82"/>
    <mergeCell ref="C80:C82"/>
    <mergeCell ref="D80:D82"/>
    <mergeCell ref="E80:E82"/>
    <mergeCell ref="A83:A85"/>
    <mergeCell ref="B83:B85"/>
    <mergeCell ref="C83:C85"/>
    <mergeCell ref="D83:D85"/>
    <mergeCell ref="E83:E85"/>
    <mergeCell ref="A86:A88"/>
    <mergeCell ref="B86:B88"/>
    <mergeCell ref="C86:C88"/>
    <mergeCell ref="D86:D88"/>
    <mergeCell ref="E86:E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A107:A109"/>
    <mergeCell ref="B107:B109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B115"/>
    <mergeCell ref="C113:C114"/>
    <mergeCell ref="D113:D114"/>
    <mergeCell ref="E113:E115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A116:B116"/>
    <mergeCell ref="A117:B117"/>
    <mergeCell ref="A118:A119"/>
    <mergeCell ref="B118:B119"/>
    <mergeCell ref="C118:C119"/>
    <mergeCell ref="D118:D119"/>
    <mergeCell ref="E118:E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A120:A121"/>
    <mergeCell ref="B120:B121"/>
    <mergeCell ref="C120:C121"/>
    <mergeCell ref="D120:D121"/>
    <mergeCell ref="E120:E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A122:A123"/>
    <mergeCell ref="B122:B123"/>
    <mergeCell ref="C122:C123"/>
    <mergeCell ref="D122:D123"/>
    <mergeCell ref="E122:E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A124:A125"/>
    <mergeCell ref="B124:B125"/>
    <mergeCell ref="C124:C125"/>
    <mergeCell ref="D124:D125"/>
    <mergeCell ref="E124:E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A126:A127"/>
    <mergeCell ref="B126:B127"/>
    <mergeCell ref="C126:C127"/>
    <mergeCell ref="D126:D127"/>
    <mergeCell ref="E126:E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A128:A129"/>
    <mergeCell ref="B128:B129"/>
    <mergeCell ref="C128:C129"/>
    <mergeCell ref="D128:D129"/>
    <mergeCell ref="E128:E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A130:A131"/>
    <mergeCell ref="B130:B131"/>
    <mergeCell ref="C130:C131"/>
    <mergeCell ref="D130:D131"/>
    <mergeCell ref="E130:E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A132:A133"/>
    <mergeCell ref="B132:B133"/>
    <mergeCell ref="C132:C133"/>
    <mergeCell ref="D132:D133"/>
    <mergeCell ref="E132:E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A134:A135"/>
    <mergeCell ref="B134:B135"/>
    <mergeCell ref="C134:C135"/>
    <mergeCell ref="D134:D135"/>
    <mergeCell ref="E134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7"/>
    <mergeCell ref="B136:B137"/>
    <mergeCell ref="C136:C137"/>
    <mergeCell ref="D136:D137"/>
    <mergeCell ref="E136:E137"/>
    <mergeCell ref="A138:B139"/>
    <mergeCell ref="C138:C139"/>
    <mergeCell ref="D138:D139"/>
    <mergeCell ref="E138:E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A140:B140"/>
    <mergeCell ref="A141:B141"/>
    <mergeCell ref="A142:A143"/>
    <mergeCell ref="B142:B143"/>
    <mergeCell ref="C142:C143"/>
    <mergeCell ref="D142:D143"/>
    <mergeCell ref="E142:E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A144:A145"/>
    <mergeCell ref="B144:B145"/>
    <mergeCell ref="C144:C145"/>
    <mergeCell ref="D144:D145"/>
    <mergeCell ref="E144:E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A146:A147"/>
    <mergeCell ref="B146:B147"/>
    <mergeCell ref="C146:C147"/>
    <mergeCell ref="D146:D147"/>
    <mergeCell ref="E146:E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A148:A149"/>
    <mergeCell ref="B148:B149"/>
    <mergeCell ref="C148:C149"/>
    <mergeCell ref="D148:D149"/>
    <mergeCell ref="E148:E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A150:A151"/>
    <mergeCell ref="B150:B151"/>
    <mergeCell ref="C150:C151"/>
    <mergeCell ref="D150:D151"/>
    <mergeCell ref="E150:E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A152:A153"/>
    <mergeCell ref="B152:B153"/>
    <mergeCell ref="C152:C153"/>
    <mergeCell ref="D152:D153"/>
    <mergeCell ref="E152:E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A154:A155"/>
    <mergeCell ref="B154:B155"/>
    <mergeCell ref="C154:C155"/>
    <mergeCell ref="D154:D155"/>
    <mergeCell ref="E154:E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A156:A157"/>
    <mergeCell ref="B156:B157"/>
    <mergeCell ref="C156:C157"/>
    <mergeCell ref="D156:D157"/>
    <mergeCell ref="E156:E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A158:A159"/>
    <mergeCell ref="B158:B159"/>
    <mergeCell ref="C158:C159"/>
    <mergeCell ref="D158:D159"/>
    <mergeCell ref="E158:E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A160:A161"/>
    <mergeCell ref="B160:B162"/>
    <mergeCell ref="C160:C161"/>
    <mergeCell ref="D160:D161"/>
    <mergeCell ref="E160:E162"/>
    <mergeCell ref="O160:O161"/>
    <mergeCell ref="P160:P161"/>
    <mergeCell ref="Q160:Q161"/>
    <mergeCell ref="R160:R161"/>
    <mergeCell ref="S160:S161"/>
    <mergeCell ref="T160:T161"/>
    <mergeCell ref="U160:U161"/>
    <mergeCell ref="V160:V161"/>
    <mergeCell ref="W160:W161"/>
    <mergeCell ref="X160:X161"/>
    <mergeCell ref="A163:B165"/>
    <mergeCell ref="C163:C164"/>
    <mergeCell ref="D163:D164"/>
    <mergeCell ref="E163:E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A166:B166"/>
    <mergeCell ref="A167:B167"/>
    <mergeCell ref="A168:A170"/>
    <mergeCell ref="B168:B170"/>
    <mergeCell ref="C168:C169"/>
    <mergeCell ref="D168:D169"/>
    <mergeCell ref="E168:E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A171:A173"/>
    <mergeCell ref="B171:B173"/>
    <mergeCell ref="C171:C172"/>
    <mergeCell ref="D171:D172"/>
    <mergeCell ref="E171:E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A174:A176"/>
    <mergeCell ref="B174:B176"/>
    <mergeCell ref="C174:C175"/>
    <mergeCell ref="D174:D175"/>
    <mergeCell ref="E174:E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A177:A178"/>
    <mergeCell ref="B177:B178"/>
    <mergeCell ref="C177:C178"/>
    <mergeCell ref="D177:D178"/>
    <mergeCell ref="E177:E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A179:A180"/>
    <mergeCell ref="B179:B180"/>
    <mergeCell ref="C179:C180"/>
    <mergeCell ref="D179:D180"/>
    <mergeCell ref="E179:E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A181:A182"/>
    <mergeCell ref="B181:B182"/>
    <mergeCell ref="E181:E182"/>
    <mergeCell ref="O181:O182"/>
    <mergeCell ref="A183:B185"/>
    <mergeCell ref="C183:C184"/>
    <mergeCell ref="D183:D184"/>
    <mergeCell ref="E183:E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A186:B186"/>
    <mergeCell ref="A187:B187"/>
    <mergeCell ref="A188:A189"/>
    <mergeCell ref="B188:B189"/>
    <mergeCell ref="C188:C189"/>
    <mergeCell ref="D188:D189"/>
    <mergeCell ref="E188:E189"/>
    <mergeCell ref="O188:O189"/>
    <mergeCell ref="P188:P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A190:A191"/>
    <mergeCell ref="B190:B191"/>
    <mergeCell ref="C190:C191"/>
    <mergeCell ref="D190:D191"/>
    <mergeCell ref="E190:E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A192:A194"/>
    <mergeCell ref="B192:B194"/>
    <mergeCell ref="C192:C194"/>
    <mergeCell ref="D192:D194"/>
    <mergeCell ref="E192:E194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W192:W193"/>
    <mergeCell ref="X192:X193"/>
    <mergeCell ref="A195:A197"/>
    <mergeCell ref="B195:B197"/>
    <mergeCell ref="C195:C197"/>
    <mergeCell ref="D195:D197"/>
    <mergeCell ref="E195:E197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A198:A200"/>
    <mergeCell ref="B198:B200"/>
    <mergeCell ref="C198:C200"/>
    <mergeCell ref="D198:D200"/>
    <mergeCell ref="E198:E200"/>
    <mergeCell ref="O198:O199"/>
    <mergeCell ref="A201:A203"/>
    <mergeCell ref="B201:B203"/>
    <mergeCell ref="C201:C203"/>
    <mergeCell ref="D201:D203"/>
    <mergeCell ref="E201:E203"/>
    <mergeCell ref="A204:A206"/>
    <mergeCell ref="B204:B206"/>
    <mergeCell ref="C204:C206"/>
    <mergeCell ref="D204:D206"/>
    <mergeCell ref="E204:E206"/>
    <mergeCell ref="A207:A209"/>
    <mergeCell ref="B207:B209"/>
    <mergeCell ref="C207:C209"/>
    <mergeCell ref="D207:D209"/>
    <mergeCell ref="E207:E209"/>
    <mergeCell ref="A210:B212"/>
    <mergeCell ref="C210:C212"/>
    <mergeCell ref="D210:D212"/>
    <mergeCell ref="E210:E212"/>
    <mergeCell ref="O210:O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A213:E216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</mergeCells>
  <printOptions headings="false" gridLines="false" gridLinesSet="true" horizontalCentered="false" verticalCentered="false"/>
  <pageMargins left="0" right="0" top="0.354166666666667" bottom="0.236111111111111" header="0.236111111111111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" man="true" max="16383" min="0"/>
    <brk id="39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7T10:47:39Z</cp:lastPrinted>
  <dcterms:modified xsi:type="dcterms:W3CDTF">2019-09-10T11:05:08Z</dcterms:modified>
  <cp:revision>0</cp:revision>
  <dc:subject/>
  <dc:title/>
</cp:coreProperties>
</file>